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548439"/>
        <c:axId val="10548712"/>
      </c:barChart>
      <c:catAx>
        <c:axId val="70548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548712"/>
        <c:crossesAt val="0"/>
        <c:auto val="1"/>
        <c:lblAlgn val="ctr"/>
        <c:lblOffset val="100"/>
        <c:noMultiLvlLbl val="0"/>
      </c:catAx>
      <c:valAx>
        <c:axId val="105487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5484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872623"/>
        <c:axId val="48330700"/>
      </c:barChart>
      <c:catAx>
        <c:axId val="658726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330700"/>
        <c:crossesAt val="0"/>
        <c:auto val="1"/>
        <c:lblAlgn val="ctr"/>
        <c:lblOffset val="100"/>
        <c:noMultiLvlLbl val="0"/>
      </c:catAx>
      <c:valAx>
        <c:axId val="483307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8726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