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71037"/>
        <c:axId val="43070730"/>
      </c:scatterChart>
      <c:valAx>
        <c:axId val="2277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730"/>
        <c:crossesAt val="0"/>
        <c:crossBetween val="midCat"/>
      </c:valAx>
      <c:valAx>
        <c:axId val="4307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70732"/>
        <c:axId val="17742711"/>
      </c:scatterChart>
      <c:valAx>
        <c:axId val="7117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711"/>
        <c:crossesAt val="0"/>
        <c:crossBetween val="midCat"/>
      </c:valAx>
      <c:valAx>
        <c:axId val="1774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77276"/>
        <c:axId val="82574211"/>
      </c:scatterChart>
      <c:valAx>
        <c:axId val="1257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211"/>
        <c:crossesAt val="0"/>
        <c:crossBetween val="midCat"/>
      </c:valAx>
      <c:valAx>
        <c:axId val="8257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5827"/>
        <c:axId val="86241219"/>
      </c:scatterChart>
      <c:valAx>
        <c:axId val="398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219"/>
        <c:crossesAt val="0"/>
        <c:crossBetween val="midCat"/>
      </c:valAx>
      <c:valAx>
        <c:axId val="8624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