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75031"/>
        <c:axId val="54962279"/>
      </c:barChart>
      <c:catAx>
        <c:axId val="3367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279"/>
        <c:auto val="1"/>
        <c:lblAlgn val="ctr"/>
        <c:lblOffset val="100"/>
        <c:noMultiLvlLbl val="0"/>
      </c:catAx>
      <c:valAx>
        <c:axId val="549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77764"/>
        <c:axId val="14146485"/>
      </c:barChart>
      <c:catAx>
        <c:axId val="146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485"/>
        <c:auto val="1"/>
        <c:lblAlgn val="ctr"/>
        <c:lblOffset val="100"/>
        <c:noMultiLvlLbl val="0"/>
      </c:catAx>
      <c:valAx>
        <c:axId val="141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33639"/>
        <c:axId val="76397626"/>
      </c:barChart>
      <c:catAx>
        <c:axId val="791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626"/>
        <c:auto val="1"/>
        <c:lblAlgn val="ctr"/>
        <c:lblOffset val="100"/>
        <c:noMultiLvlLbl val="0"/>
      </c:catAx>
      <c:valAx>
        <c:axId val="763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4398"/>
        <c:axId val="75182853"/>
      </c:barChart>
      <c:catAx>
        <c:axId val="28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853"/>
        <c:auto val="1"/>
        <c:lblAlgn val="ctr"/>
        <c:lblOffset val="100"/>
        <c:noMultiLvlLbl val="0"/>
      </c:catAx>
      <c:valAx>
        <c:axId val="751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4702"/>
        <c:axId val="56512982"/>
      </c:barChart>
      <c:catAx>
        <c:axId val="22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982"/>
        <c:auto val="1"/>
        <c:lblAlgn val="ctr"/>
        <c:lblOffset val="100"/>
        <c:noMultiLvlLbl val="0"/>
      </c:catAx>
      <c:valAx>
        <c:axId val="565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94055"/>
        <c:axId val="79803016"/>
      </c:barChart>
      <c:catAx>
        <c:axId val="533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016"/>
        <c:auto val="1"/>
        <c:lblAlgn val="ctr"/>
        <c:lblOffset val="100"/>
        <c:noMultiLvlLbl val="0"/>
      </c:catAx>
      <c:valAx>
        <c:axId val="798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2875"/>
        <c:axId val="4699872"/>
      </c:barChart>
      <c:catAx>
        <c:axId val="361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72"/>
        <c:auto val="1"/>
        <c:lblAlgn val="ctr"/>
        <c:lblOffset val="100"/>
        <c:noMultiLvlLbl val="0"/>
      </c:catAx>
      <c:valAx>
        <c:axId val="46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26680"/>
        <c:axId val="79821918"/>
      </c:barChart>
      <c:catAx>
        <c:axId val="3072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918"/>
        <c:auto val="1"/>
        <c:lblAlgn val="ctr"/>
        <c:lblOffset val="100"/>
        <c:noMultiLvlLbl val="0"/>
      </c:catAx>
      <c:valAx>
        <c:axId val="798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78002"/>
        <c:axId val="52974163"/>
      </c:barChart>
      <c:catAx>
        <c:axId val="924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163"/>
        <c:auto val="1"/>
        <c:lblAlgn val="ctr"/>
        <c:lblOffset val="100"/>
        <c:noMultiLvlLbl val="0"/>
      </c:catAx>
      <c:valAx>
        <c:axId val="529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01976"/>
        <c:axId val="26172607"/>
      </c:barChart>
      <c:catAx>
        <c:axId val="2300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607"/>
        <c:auto val="1"/>
        <c:lblAlgn val="ctr"/>
        <c:lblOffset val="100"/>
        <c:noMultiLvlLbl val="0"/>
      </c:catAx>
      <c:valAx>
        <c:axId val="261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05136"/>
        <c:axId val="22163202"/>
      </c:barChart>
      <c:catAx>
        <c:axId val="646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202"/>
        <c:auto val="1"/>
        <c:lblAlgn val="ctr"/>
        <c:lblOffset val="100"/>
        <c:noMultiLvlLbl val="0"/>
      </c:catAx>
      <c:valAx>
        <c:axId val="221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5577"/>
        <c:axId val="66173966"/>
      </c:barChart>
      <c:catAx>
        <c:axId val="705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966"/>
        <c:auto val="1"/>
        <c:lblAlgn val="ctr"/>
        <c:lblOffset val="100"/>
        <c:noMultiLvlLbl val="0"/>
      </c:catAx>
      <c:valAx>
        <c:axId val="661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23392"/>
        <c:axId val="20057764"/>
      </c:barChart>
      <c:catAx>
        <c:axId val="726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764"/>
        <c:auto val="1"/>
        <c:lblAlgn val="ctr"/>
        <c:lblOffset val="100"/>
        <c:noMultiLvlLbl val="0"/>
      </c:catAx>
      <c:valAx>
        <c:axId val="200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63028"/>
        <c:axId val="39088494"/>
      </c:barChart>
      <c:catAx>
        <c:axId val="475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494"/>
        <c:auto val="1"/>
        <c:lblAlgn val="ctr"/>
        <c:lblOffset val="100"/>
        <c:noMultiLvlLbl val="0"/>
      </c:catAx>
      <c:valAx>
        <c:axId val="390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16058"/>
        <c:axId val="78724525"/>
      </c:barChart>
      <c:catAx>
        <c:axId val="132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25"/>
        <c:auto val="1"/>
        <c:lblAlgn val="ctr"/>
        <c:lblOffset val="100"/>
        <c:noMultiLvlLbl val="0"/>
      </c:catAx>
      <c:valAx>
        <c:axId val="787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24314"/>
        <c:axId val="28460945"/>
      </c:barChart>
      <c:catAx>
        <c:axId val="4992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945"/>
        <c:auto val="1"/>
        <c:lblAlgn val="ctr"/>
        <c:lblOffset val="100"/>
        <c:noMultiLvlLbl val="0"/>
      </c:catAx>
      <c:valAx>
        <c:axId val="284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13153"/>
        <c:axId val="68206751"/>
      </c:barChart>
      <c:catAx>
        <c:axId val="908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751"/>
        <c:auto val="1"/>
        <c:lblAlgn val="ctr"/>
        <c:lblOffset val="100"/>
        <c:noMultiLvlLbl val="0"/>
      </c:catAx>
      <c:valAx>
        <c:axId val="682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98614"/>
        <c:axId val="82791753"/>
      </c:barChart>
      <c:catAx>
        <c:axId val="508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753"/>
        <c:auto val="1"/>
        <c:lblAlgn val="ctr"/>
        <c:lblOffset val="100"/>
        <c:noMultiLvlLbl val="0"/>
      </c:catAx>
      <c:valAx>
        <c:axId val="827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