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821320"/>
        <c:axId val="53003961"/>
      </c:barChart>
      <c:catAx>
        <c:axId val="508213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03961"/>
        <c:auto val="1"/>
        <c:lblAlgn val="ctr"/>
        <c:lblOffset val="100"/>
        <c:noMultiLvlLbl val="0"/>
      </c:catAx>
      <c:valAx>
        <c:axId val="53003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213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795474"/>
        <c:axId val="27443865"/>
      </c:barChart>
      <c:catAx>
        <c:axId val="277954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43865"/>
        <c:auto val="1"/>
        <c:lblAlgn val="ctr"/>
        <c:lblOffset val="100"/>
        <c:noMultiLvlLbl val="0"/>
      </c:catAx>
      <c:valAx>
        <c:axId val="274438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954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613298"/>
        <c:axId val="64763995"/>
      </c:barChart>
      <c:catAx>
        <c:axId val="72613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63995"/>
        <c:auto val="1"/>
        <c:lblAlgn val="ctr"/>
        <c:lblOffset val="100"/>
        <c:noMultiLvlLbl val="0"/>
      </c:catAx>
      <c:valAx>
        <c:axId val="647639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132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783647"/>
        <c:axId val="39604548"/>
      </c:barChart>
      <c:catAx>
        <c:axId val="20783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04548"/>
        <c:auto val="1"/>
        <c:lblAlgn val="ctr"/>
        <c:lblOffset val="100"/>
        <c:noMultiLvlLbl val="0"/>
      </c:catAx>
      <c:valAx>
        <c:axId val="39604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836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