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94708"/>
        <c:axId val="49080048"/>
      </c:lineChart>
      <c:catAx>
        <c:axId val="6809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0048"/>
        <c:crossesAt val="0"/>
        <c:auto val="1"/>
        <c:lblAlgn val="ctr"/>
        <c:lblOffset val="100"/>
        <c:noMultiLvlLbl val="0"/>
      </c:catAx>
      <c:valAx>
        <c:axId val="49080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4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800725"/>
        <c:axId val="97121344"/>
      </c:areaChart>
      <c:catAx>
        <c:axId val="5680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1344"/>
        <c:crossesAt val="0"/>
        <c:auto val="1"/>
        <c:lblAlgn val="ctr"/>
        <c:lblOffset val="100"/>
        <c:noMultiLvlLbl val="0"/>
      </c:catAx>
      <c:valAx>
        <c:axId val="97121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00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