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88793"/>
        <c:axId val="85332455"/>
      </c:lineChart>
      <c:catAx>
        <c:axId val="4218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32455"/>
        <c:crossesAt val="0"/>
        <c:auto val="1"/>
        <c:lblAlgn val="ctr"/>
        <c:lblOffset val="100"/>
        <c:noMultiLvlLbl val="0"/>
      </c:catAx>
      <c:valAx>
        <c:axId val="85332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88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198577"/>
        <c:axId val="12101234"/>
      </c:areaChart>
      <c:catAx>
        <c:axId val="8819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01234"/>
        <c:crossesAt val="0"/>
        <c:auto val="1"/>
        <c:lblAlgn val="ctr"/>
        <c:lblOffset val="100"/>
        <c:noMultiLvlLbl val="0"/>
      </c:catAx>
      <c:valAx>
        <c:axId val="12101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98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