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0567"/>
        <c:axId val="17890501"/>
      </c:lineChart>
      <c:catAx>
        <c:axId val="9994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0501"/>
        <c:crossesAt val="0"/>
        <c:auto val="1"/>
        <c:lblAlgn val="ctr"/>
        <c:lblOffset val="100"/>
        <c:noMultiLvlLbl val="0"/>
      </c:catAx>
      <c:valAx>
        <c:axId val="1789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0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56780"/>
        <c:axId val="23783584"/>
      </c:areaChart>
      <c:catAx>
        <c:axId val="5525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3584"/>
        <c:crossesAt val="0"/>
        <c:auto val="1"/>
        <c:lblAlgn val="ctr"/>
        <c:lblOffset val="100"/>
        <c:noMultiLvlLbl val="0"/>
      </c:catAx>
      <c:valAx>
        <c:axId val="2378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