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2566"/>
        <c:axId val="30421057"/>
      </c:lineChart>
      <c:catAx>
        <c:axId val="917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1057"/>
        <c:crossesAt val="0"/>
        <c:auto val="1"/>
        <c:lblAlgn val="ctr"/>
        <c:lblOffset val="100"/>
        <c:noMultiLvlLbl val="0"/>
      </c:catAx>
      <c:valAx>
        <c:axId val="3042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0958"/>
        <c:axId val="50971774"/>
      </c:lineChart>
      <c:catAx>
        <c:axId val="739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1774"/>
        <c:crossesAt val="0"/>
        <c:auto val="1"/>
        <c:lblAlgn val="ctr"/>
        <c:lblOffset val="100"/>
        <c:noMultiLvlLbl val="0"/>
      </c:catAx>
      <c:valAx>
        <c:axId val="5097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813913"/>
        <c:axId val="88624302"/>
      </c:barChart>
      <c:catAx>
        <c:axId val="7581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4302"/>
        <c:crossesAt val="0"/>
        <c:auto val="1"/>
        <c:lblAlgn val="ctr"/>
        <c:lblOffset val="100"/>
        <c:noMultiLvlLbl val="0"/>
      </c:catAx>
      <c:valAx>
        <c:axId val="8862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860783"/>
        <c:axId val="94010676"/>
        <c:axId val="9408936"/>
      </c:bar3DChart>
      <c:catAx>
        <c:axId val="928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0676"/>
        <c:crossesAt val="0"/>
        <c:auto val="1"/>
        <c:lblAlgn val="ctr"/>
        <c:lblOffset val="100"/>
        <c:noMultiLvlLbl val="0"/>
      </c:catAx>
      <c:valAx>
        <c:axId val="9401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0783"/>
        <c:crossesAt val="1"/>
        <c:crossBetween val="midCat"/>
      </c:valAx>
      <c:serAx>
        <c:axId val="94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0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396143"/>
        <c:axId val="22657903"/>
      </c:scatterChart>
      <c:valAx>
        <c:axId val="573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7903"/>
        <c:crossesAt val="0"/>
        <c:crossBetween val="midCat"/>
      </c:valAx>
      <c:valAx>
        <c:axId val="2265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6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3548"/>
        <c:axId val="65695822"/>
      </c:scatterChart>
      <c:valAx>
        <c:axId val="73735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5822"/>
        <c:crossesAt val="0"/>
        <c:crossBetween val="midCat"/>
        <c:majorUnit val="30"/>
        <c:minorUnit val="30"/>
      </c:valAx>
      <c:valAx>
        <c:axId val="65695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5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87014"/>
        <c:axId val="7732752"/>
      </c:scatterChart>
      <c:valAx>
        <c:axId val="82887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752"/>
        <c:crossesAt val="0"/>
        <c:crossBetween val="midCat"/>
        <c:majorUnit val="30"/>
        <c:minorUnit val="30"/>
      </c:valAx>
      <c:valAx>
        <c:axId val="7732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7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