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317061"/>
        <c:axId val="1167195"/>
      </c:barChart>
      <c:catAx>
        <c:axId val="61317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195"/>
        <c:auto val="1"/>
        <c:lblAlgn val="ctr"/>
        <c:lblOffset val="100"/>
        <c:noMultiLvlLbl val="0"/>
      </c:catAx>
      <c:valAx>
        <c:axId val="1167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17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959046"/>
        <c:axId val="35282722"/>
      </c:barChart>
      <c:catAx>
        <c:axId val="12959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82722"/>
        <c:auto val="1"/>
        <c:lblAlgn val="ctr"/>
        <c:lblOffset val="100"/>
        <c:noMultiLvlLbl val="0"/>
      </c:catAx>
      <c:valAx>
        <c:axId val="35282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9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46399"/>
        <c:axId val="1954606"/>
      </c:barChart>
      <c:catAx>
        <c:axId val="8246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4606"/>
        <c:auto val="1"/>
        <c:lblAlgn val="ctr"/>
        <c:lblOffset val="100"/>
        <c:noMultiLvlLbl val="0"/>
      </c:catAx>
      <c:valAx>
        <c:axId val="1954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361596"/>
        <c:axId val="16118262"/>
      </c:barChart>
      <c:catAx>
        <c:axId val="84361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8262"/>
        <c:auto val="1"/>
        <c:lblAlgn val="ctr"/>
        <c:lblOffset val="100"/>
        <c:noMultiLvlLbl val="0"/>
      </c:catAx>
      <c:valAx>
        <c:axId val="16118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61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