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0070"/>
        <c:axId val="36412355"/>
      </c:lineChart>
      <c:catAx>
        <c:axId val="6539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355"/>
        <c:crossesAt val="0"/>
        <c:auto val="1"/>
        <c:lblAlgn val="ctr"/>
        <c:lblOffset val="100"/>
        <c:noMultiLvlLbl val="0"/>
      </c:catAx>
      <c:valAx>
        <c:axId val="3641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0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73290"/>
        <c:axId val="39976374"/>
      </c:areaChart>
      <c:catAx>
        <c:axId val="9487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6374"/>
        <c:crossesAt val="0"/>
        <c:auto val="1"/>
        <c:lblAlgn val="ctr"/>
        <c:lblOffset val="100"/>
        <c:noMultiLvlLbl val="0"/>
      </c:catAx>
      <c:valAx>
        <c:axId val="3997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3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