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1781"/>
        <c:axId val="15230077"/>
      </c:lineChart>
      <c:catAx>
        <c:axId val="5863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0077"/>
        <c:crossesAt val="0"/>
        <c:auto val="1"/>
        <c:lblAlgn val="ctr"/>
        <c:lblOffset val="100"/>
        <c:noMultiLvlLbl val="0"/>
      </c:catAx>
      <c:valAx>
        <c:axId val="1523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1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4889"/>
        <c:axId val="7049894"/>
      </c:lineChart>
      <c:catAx>
        <c:axId val="6962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894"/>
        <c:crossesAt val="0"/>
        <c:auto val="1"/>
        <c:lblAlgn val="ctr"/>
        <c:lblOffset val="100"/>
        <c:noMultiLvlLbl val="0"/>
      </c:catAx>
      <c:valAx>
        <c:axId val="7049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848835"/>
        <c:axId val="64284887"/>
      </c:barChart>
      <c:catAx>
        <c:axId val="7184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4887"/>
        <c:crossesAt val="0"/>
        <c:auto val="1"/>
        <c:lblAlgn val="ctr"/>
        <c:lblOffset val="100"/>
        <c:noMultiLvlLbl val="0"/>
      </c:catAx>
      <c:valAx>
        <c:axId val="6428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33781"/>
        <c:axId val="58884887"/>
        <c:axId val="20408829"/>
      </c:bar3DChart>
      <c:catAx>
        <c:axId val="293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4887"/>
        <c:crossesAt val="0"/>
        <c:auto val="1"/>
        <c:lblAlgn val="ctr"/>
        <c:lblOffset val="100"/>
        <c:noMultiLvlLbl val="0"/>
      </c:catAx>
      <c:valAx>
        <c:axId val="5888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3781"/>
        <c:crossesAt val="1"/>
        <c:crossBetween val="midCat"/>
      </c:valAx>
      <c:serAx>
        <c:axId val="2040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48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3350978"/>
        <c:axId val="57050459"/>
      </c:scatterChart>
      <c:valAx>
        <c:axId val="4335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0459"/>
        <c:crossesAt val="0"/>
        <c:crossBetween val="midCat"/>
      </c:valAx>
      <c:valAx>
        <c:axId val="5705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0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110834"/>
        <c:axId val="89661519"/>
      </c:scatterChart>
      <c:valAx>
        <c:axId val="611108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1519"/>
        <c:crossesAt val="0"/>
        <c:crossBetween val="midCat"/>
        <c:majorUnit val="30"/>
        <c:minorUnit val="30"/>
      </c:valAx>
      <c:valAx>
        <c:axId val="89661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108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31904"/>
        <c:axId val="1583506"/>
      </c:scatterChart>
      <c:valAx>
        <c:axId val="3631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506"/>
        <c:crossesAt val="0"/>
        <c:crossBetween val="midCat"/>
        <c:majorUnit val="30"/>
        <c:minorUnit val="30"/>
      </c:valAx>
      <c:valAx>
        <c:axId val="15835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19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