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68291"/>
        <c:axId val="57784854"/>
      </c:scatterChart>
      <c:valAx>
        <c:axId val="3836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854"/>
        <c:crossesAt val="0"/>
        <c:crossBetween val="midCat"/>
      </c:valAx>
      <c:valAx>
        <c:axId val="5778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90310"/>
        <c:axId val="9182853"/>
      </c:scatterChart>
      <c:valAx>
        <c:axId val="4099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53"/>
        <c:crossesAt val="0"/>
        <c:crossBetween val="midCat"/>
      </c:valAx>
      <c:valAx>
        <c:axId val="918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6166"/>
        <c:axId val="79053703"/>
      </c:scatterChart>
      <c:valAx>
        <c:axId val="6519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703"/>
        <c:crossesAt val="0"/>
        <c:crossBetween val="midCat"/>
      </c:valAx>
      <c:valAx>
        <c:axId val="7905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39247"/>
        <c:axId val="90064264"/>
      </c:scatterChart>
      <c:valAx>
        <c:axId val="1853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264"/>
        <c:crossesAt val="0"/>
        <c:crossBetween val="midCat"/>
      </c:valAx>
      <c:valAx>
        <c:axId val="9006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