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0479"/>
        <c:axId val="74085381"/>
      </c:barChart>
      <c:catAx>
        <c:axId val="526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81"/>
        <c:auto val="1"/>
        <c:lblAlgn val="ctr"/>
        <c:lblOffset val="100"/>
        <c:noMultiLvlLbl val="0"/>
      </c:catAx>
      <c:valAx>
        <c:axId val="740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4443"/>
        <c:axId val="21787570"/>
      </c:barChart>
      <c:catAx>
        <c:axId val="61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570"/>
        <c:auto val="1"/>
        <c:lblAlgn val="ctr"/>
        <c:lblOffset val="100"/>
        <c:noMultiLvlLbl val="0"/>
      </c:catAx>
      <c:valAx>
        <c:axId val="217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81618"/>
        <c:axId val="81117980"/>
      </c:barChart>
      <c:catAx>
        <c:axId val="897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980"/>
        <c:auto val="1"/>
        <c:lblAlgn val="ctr"/>
        <c:lblOffset val="100"/>
        <c:noMultiLvlLbl val="0"/>
      </c:catAx>
      <c:valAx>
        <c:axId val="811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24547"/>
        <c:axId val="97642553"/>
      </c:barChart>
      <c:catAx>
        <c:axId val="174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553"/>
        <c:auto val="1"/>
        <c:lblAlgn val="ctr"/>
        <c:lblOffset val="100"/>
        <c:noMultiLvlLbl val="0"/>
      </c:catAx>
      <c:valAx>
        <c:axId val="976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21199"/>
        <c:axId val="64346142"/>
      </c:barChart>
      <c:catAx>
        <c:axId val="921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142"/>
        <c:auto val="1"/>
        <c:lblAlgn val="ctr"/>
        <c:lblOffset val="100"/>
        <c:noMultiLvlLbl val="0"/>
      </c:catAx>
      <c:valAx>
        <c:axId val="643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86169"/>
        <c:axId val="21815863"/>
      </c:barChart>
      <c:catAx>
        <c:axId val="668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863"/>
        <c:auto val="1"/>
        <c:lblAlgn val="ctr"/>
        <c:lblOffset val="100"/>
        <c:noMultiLvlLbl val="0"/>
      </c:catAx>
      <c:valAx>
        <c:axId val="218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1662"/>
        <c:axId val="95093379"/>
      </c:barChart>
      <c:catAx>
        <c:axId val="622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379"/>
        <c:auto val="1"/>
        <c:lblAlgn val="ctr"/>
        <c:lblOffset val="100"/>
        <c:noMultiLvlLbl val="0"/>
      </c:catAx>
      <c:valAx>
        <c:axId val="950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58074"/>
        <c:axId val="55304432"/>
      </c:barChart>
      <c:catAx>
        <c:axId val="358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432"/>
        <c:auto val="1"/>
        <c:lblAlgn val="ctr"/>
        <c:lblOffset val="100"/>
        <c:noMultiLvlLbl val="0"/>
      </c:catAx>
      <c:valAx>
        <c:axId val="553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75882"/>
        <c:axId val="27604860"/>
      </c:barChart>
      <c:catAx>
        <c:axId val="555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860"/>
        <c:auto val="1"/>
        <c:lblAlgn val="ctr"/>
        <c:lblOffset val="100"/>
        <c:noMultiLvlLbl val="0"/>
      </c:catAx>
      <c:valAx>
        <c:axId val="276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55489"/>
        <c:axId val="49617463"/>
      </c:barChart>
      <c:catAx>
        <c:axId val="418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463"/>
        <c:auto val="1"/>
        <c:lblAlgn val="ctr"/>
        <c:lblOffset val="100"/>
        <c:noMultiLvlLbl val="0"/>
      </c:catAx>
      <c:valAx>
        <c:axId val="496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16891"/>
        <c:axId val="53356800"/>
      </c:barChart>
      <c:catAx>
        <c:axId val="3601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800"/>
        <c:auto val="1"/>
        <c:lblAlgn val="ctr"/>
        <c:lblOffset val="100"/>
        <c:noMultiLvlLbl val="0"/>
      </c:catAx>
      <c:valAx>
        <c:axId val="533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1246"/>
        <c:axId val="51699386"/>
      </c:barChart>
      <c:catAx>
        <c:axId val="369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386"/>
        <c:auto val="1"/>
        <c:lblAlgn val="ctr"/>
        <c:lblOffset val="100"/>
        <c:noMultiLvlLbl val="0"/>
      </c:catAx>
      <c:valAx>
        <c:axId val="516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11714"/>
        <c:axId val="24798931"/>
      </c:barChart>
      <c:catAx>
        <c:axId val="411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931"/>
        <c:auto val="1"/>
        <c:lblAlgn val="ctr"/>
        <c:lblOffset val="100"/>
        <c:noMultiLvlLbl val="0"/>
      </c:catAx>
      <c:valAx>
        <c:axId val="247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24429"/>
        <c:axId val="38772177"/>
      </c:barChart>
      <c:catAx>
        <c:axId val="156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177"/>
        <c:auto val="1"/>
        <c:lblAlgn val="ctr"/>
        <c:lblOffset val="100"/>
        <c:noMultiLvlLbl val="0"/>
      </c:catAx>
      <c:valAx>
        <c:axId val="387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72157"/>
        <c:axId val="10069475"/>
      </c:barChart>
      <c:catAx>
        <c:axId val="914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475"/>
        <c:auto val="1"/>
        <c:lblAlgn val="ctr"/>
        <c:lblOffset val="100"/>
        <c:noMultiLvlLbl val="0"/>
      </c:catAx>
      <c:valAx>
        <c:axId val="100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19825"/>
        <c:axId val="64979095"/>
      </c:barChart>
      <c:catAx>
        <c:axId val="538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95"/>
        <c:auto val="1"/>
        <c:lblAlgn val="ctr"/>
        <c:lblOffset val="100"/>
        <c:noMultiLvlLbl val="0"/>
      </c:catAx>
      <c:valAx>
        <c:axId val="649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96141"/>
        <c:axId val="16909273"/>
      </c:barChart>
      <c:catAx>
        <c:axId val="121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273"/>
        <c:auto val="1"/>
        <c:lblAlgn val="ctr"/>
        <c:lblOffset val="100"/>
        <c:noMultiLvlLbl val="0"/>
      </c:catAx>
      <c:valAx>
        <c:axId val="169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88397"/>
        <c:axId val="28458538"/>
      </c:barChart>
      <c:catAx>
        <c:axId val="614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538"/>
        <c:auto val="1"/>
        <c:lblAlgn val="ctr"/>
        <c:lblOffset val="100"/>
        <c:noMultiLvlLbl val="0"/>
      </c:catAx>
      <c:valAx>
        <c:axId val="284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