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5716"/>
        <c:axId val="66547215"/>
      </c:barChart>
      <c:catAx>
        <c:axId val="197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15"/>
        <c:auto val="1"/>
        <c:lblAlgn val="ctr"/>
        <c:lblOffset val="100"/>
        <c:noMultiLvlLbl val="0"/>
      </c:catAx>
      <c:valAx>
        <c:axId val="665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7138"/>
        <c:axId val="50710712"/>
      </c:barChart>
      <c:catAx>
        <c:axId val="480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12"/>
        <c:auto val="1"/>
        <c:lblAlgn val="ctr"/>
        <c:lblOffset val="100"/>
        <c:noMultiLvlLbl val="0"/>
      </c:catAx>
      <c:valAx>
        <c:axId val="507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5936"/>
        <c:axId val="98375271"/>
      </c:barChart>
      <c:catAx>
        <c:axId val="222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271"/>
        <c:auto val="1"/>
        <c:lblAlgn val="ctr"/>
        <c:lblOffset val="100"/>
        <c:noMultiLvlLbl val="0"/>
      </c:catAx>
      <c:valAx>
        <c:axId val="983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36450"/>
        <c:axId val="6335287"/>
      </c:barChart>
      <c:catAx>
        <c:axId val="462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87"/>
        <c:auto val="1"/>
        <c:lblAlgn val="ctr"/>
        <c:lblOffset val="100"/>
        <c:noMultiLvlLbl val="0"/>
      </c:catAx>
      <c:valAx>
        <c:axId val="63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2962"/>
        <c:axId val="51495599"/>
      </c:barChart>
      <c:catAx>
        <c:axId val="33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599"/>
        <c:auto val="1"/>
        <c:lblAlgn val="ctr"/>
        <c:lblOffset val="100"/>
        <c:noMultiLvlLbl val="0"/>
      </c:catAx>
      <c:valAx>
        <c:axId val="514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4155"/>
        <c:axId val="19446805"/>
      </c:barChart>
      <c:catAx>
        <c:axId val="142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05"/>
        <c:auto val="1"/>
        <c:lblAlgn val="ctr"/>
        <c:lblOffset val="100"/>
        <c:noMultiLvlLbl val="0"/>
      </c:catAx>
      <c:valAx>
        <c:axId val="194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2550"/>
        <c:axId val="1790197"/>
      </c:barChart>
      <c:catAx>
        <c:axId val="182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97"/>
        <c:auto val="1"/>
        <c:lblAlgn val="ctr"/>
        <c:lblOffset val="100"/>
        <c:noMultiLvlLbl val="0"/>
      </c:catAx>
      <c:valAx>
        <c:axId val="17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0434"/>
        <c:axId val="97322893"/>
      </c:barChart>
      <c:catAx>
        <c:axId val="490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93"/>
        <c:auto val="1"/>
        <c:lblAlgn val="ctr"/>
        <c:lblOffset val="100"/>
        <c:noMultiLvlLbl val="0"/>
      </c:catAx>
      <c:valAx>
        <c:axId val="973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2844"/>
        <c:axId val="4354289"/>
      </c:barChart>
      <c:catAx>
        <c:axId val="220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9"/>
        <c:auto val="1"/>
        <c:lblAlgn val="ctr"/>
        <c:lblOffset val="100"/>
        <c:noMultiLvlLbl val="0"/>
      </c:catAx>
      <c:valAx>
        <c:axId val="43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6066"/>
        <c:axId val="89957596"/>
      </c:barChart>
      <c:catAx>
        <c:axId val="512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96"/>
        <c:auto val="1"/>
        <c:lblAlgn val="ctr"/>
        <c:lblOffset val="100"/>
        <c:noMultiLvlLbl val="0"/>
      </c:catAx>
      <c:valAx>
        <c:axId val="899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6732"/>
        <c:axId val="56804239"/>
      </c:barChart>
      <c:catAx>
        <c:axId val="878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39"/>
        <c:auto val="1"/>
        <c:lblAlgn val="ctr"/>
        <c:lblOffset val="100"/>
        <c:noMultiLvlLbl val="0"/>
      </c:catAx>
      <c:valAx>
        <c:axId val="568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8900"/>
        <c:axId val="78265569"/>
      </c:barChart>
      <c:catAx>
        <c:axId val="453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569"/>
        <c:auto val="1"/>
        <c:lblAlgn val="ctr"/>
        <c:lblOffset val="100"/>
        <c:noMultiLvlLbl val="0"/>
      </c:catAx>
      <c:valAx>
        <c:axId val="782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1520"/>
        <c:axId val="80158569"/>
      </c:barChart>
      <c:catAx>
        <c:axId val="764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569"/>
        <c:auto val="1"/>
        <c:lblAlgn val="ctr"/>
        <c:lblOffset val="100"/>
        <c:noMultiLvlLbl val="0"/>
      </c:catAx>
      <c:valAx>
        <c:axId val="80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1852"/>
        <c:axId val="20514089"/>
      </c:barChart>
      <c:catAx>
        <c:axId val="879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89"/>
        <c:auto val="1"/>
        <c:lblAlgn val="ctr"/>
        <c:lblOffset val="100"/>
        <c:noMultiLvlLbl val="0"/>
      </c:catAx>
      <c:valAx>
        <c:axId val="205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484"/>
        <c:axId val="50669311"/>
      </c:barChart>
      <c:catAx>
        <c:axId val="98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311"/>
        <c:auto val="1"/>
        <c:lblAlgn val="ctr"/>
        <c:lblOffset val="100"/>
        <c:noMultiLvlLbl val="0"/>
      </c:catAx>
      <c:valAx>
        <c:axId val="506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4467"/>
        <c:axId val="22817628"/>
      </c:barChart>
      <c:catAx>
        <c:axId val="390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28"/>
        <c:auto val="1"/>
        <c:lblAlgn val="ctr"/>
        <c:lblOffset val="100"/>
        <c:noMultiLvlLbl val="0"/>
      </c:catAx>
      <c:valAx>
        <c:axId val="228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496"/>
        <c:axId val="93582522"/>
      </c:barChart>
      <c:catAx>
        <c:axId val="49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22"/>
        <c:auto val="1"/>
        <c:lblAlgn val="ctr"/>
        <c:lblOffset val="100"/>
        <c:noMultiLvlLbl val="0"/>
      </c:catAx>
      <c:valAx>
        <c:axId val="935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2636"/>
        <c:axId val="72395292"/>
      </c:barChart>
      <c:catAx>
        <c:axId val="332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92"/>
        <c:auto val="1"/>
        <c:lblAlgn val="ctr"/>
        <c:lblOffset val="100"/>
        <c:noMultiLvlLbl val="0"/>
      </c:catAx>
      <c:valAx>
        <c:axId val="723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