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2708"/>
        <c:axId val="89287694"/>
      </c:scatterChart>
      <c:valAx>
        <c:axId val="4867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694"/>
        <c:crossesAt val="0"/>
        <c:crossBetween val="midCat"/>
      </c:valAx>
      <c:valAx>
        <c:axId val="8928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48654"/>
        <c:axId val="54918556"/>
      </c:scatterChart>
      <c:valAx>
        <c:axId val="3594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556"/>
        <c:crossesAt val="0"/>
        <c:crossBetween val="midCat"/>
      </c:valAx>
      <c:valAx>
        <c:axId val="5491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96340"/>
        <c:axId val="1064640"/>
      </c:scatterChart>
      <c:valAx>
        <c:axId val="2979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40"/>
        <c:crossesAt val="0"/>
        <c:crossBetween val="midCat"/>
      </c:valAx>
      <c:valAx>
        <c:axId val="106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75348"/>
        <c:axId val="50045299"/>
      </c:scatterChart>
      <c:valAx>
        <c:axId val="1697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299"/>
        <c:crossesAt val="0"/>
        <c:crossBetween val="midCat"/>
      </c:valAx>
      <c:valAx>
        <c:axId val="5004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