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484323"/>
        <c:axId val="64791803"/>
      </c:barChart>
      <c:catAx>
        <c:axId val="4048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803"/>
        <c:auto val="1"/>
        <c:lblAlgn val="ctr"/>
        <c:lblOffset val="100"/>
        <c:noMultiLvlLbl val="0"/>
      </c:catAx>
      <c:valAx>
        <c:axId val="6479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047784"/>
        <c:axId val="92532569"/>
      </c:barChart>
      <c:catAx>
        <c:axId val="28047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2569"/>
        <c:auto val="1"/>
        <c:lblAlgn val="ctr"/>
        <c:lblOffset val="100"/>
        <c:noMultiLvlLbl val="0"/>
      </c:catAx>
      <c:valAx>
        <c:axId val="9253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7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95580"/>
        <c:axId val="18532323"/>
      </c:barChart>
      <c:catAx>
        <c:axId val="228955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2323"/>
        <c:auto val="1"/>
        <c:lblAlgn val="ctr"/>
        <c:lblOffset val="100"/>
        <c:noMultiLvlLbl val="0"/>
      </c:catAx>
      <c:valAx>
        <c:axId val="1853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55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32613"/>
        <c:axId val="59546743"/>
      </c:barChart>
      <c:catAx>
        <c:axId val="8493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743"/>
        <c:auto val="1"/>
        <c:lblAlgn val="ctr"/>
        <c:lblOffset val="100"/>
        <c:noMultiLvlLbl val="0"/>
      </c:catAx>
      <c:valAx>
        <c:axId val="59546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85403"/>
        <c:axId val="55827457"/>
      </c:barChart>
      <c:catAx>
        <c:axId val="5185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7457"/>
        <c:auto val="1"/>
        <c:lblAlgn val="ctr"/>
        <c:lblOffset val="100"/>
        <c:noMultiLvlLbl val="0"/>
      </c:catAx>
      <c:valAx>
        <c:axId val="5582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461434"/>
        <c:axId val="85497224"/>
      </c:barChart>
      <c:catAx>
        <c:axId val="56461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224"/>
        <c:auto val="1"/>
        <c:lblAlgn val="ctr"/>
        <c:lblOffset val="100"/>
        <c:noMultiLvlLbl val="0"/>
      </c:catAx>
      <c:valAx>
        <c:axId val="85497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61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45203"/>
        <c:axId val="7038231"/>
      </c:barChart>
      <c:catAx>
        <c:axId val="85545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231"/>
        <c:auto val="1"/>
        <c:lblAlgn val="ctr"/>
        <c:lblOffset val="100"/>
        <c:noMultiLvlLbl val="0"/>
      </c:catAx>
      <c:valAx>
        <c:axId val="703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5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130484"/>
        <c:axId val="95668785"/>
      </c:barChart>
      <c:catAx>
        <c:axId val="62130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8785"/>
        <c:auto val="1"/>
        <c:lblAlgn val="ctr"/>
        <c:lblOffset val="100"/>
        <c:noMultiLvlLbl val="0"/>
      </c:catAx>
      <c:valAx>
        <c:axId val="95668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0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138188"/>
        <c:axId val="98953861"/>
      </c:barChart>
      <c:catAx>
        <c:axId val="94138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3861"/>
        <c:auto val="1"/>
        <c:lblAlgn val="ctr"/>
        <c:lblOffset val="100"/>
        <c:noMultiLvlLbl val="0"/>
      </c:catAx>
      <c:valAx>
        <c:axId val="989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8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253735"/>
        <c:axId val="99919121"/>
      </c:barChart>
      <c:catAx>
        <c:axId val="1725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9121"/>
        <c:auto val="1"/>
        <c:lblAlgn val="ctr"/>
        <c:lblOffset val="100"/>
        <c:noMultiLvlLbl val="0"/>
      </c:catAx>
      <c:valAx>
        <c:axId val="99919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689970"/>
        <c:axId val="61422820"/>
      </c:barChart>
      <c:catAx>
        <c:axId val="61689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820"/>
        <c:auto val="1"/>
        <c:lblAlgn val="ctr"/>
        <c:lblOffset val="100"/>
        <c:noMultiLvlLbl val="0"/>
      </c:catAx>
      <c:valAx>
        <c:axId val="61422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89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24704"/>
        <c:axId val="66293462"/>
      </c:barChart>
      <c:catAx>
        <c:axId val="28424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3462"/>
        <c:auto val="1"/>
        <c:lblAlgn val="ctr"/>
        <c:lblOffset val="100"/>
        <c:noMultiLvlLbl val="0"/>
      </c:catAx>
      <c:valAx>
        <c:axId val="662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4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479778"/>
        <c:axId val="13487169"/>
      </c:barChart>
      <c:catAx>
        <c:axId val="95479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7169"/>
        <c:auto val="1"/>
        <c:lblAlgn val="ctr"/>
        <c:lblOffset val="100"/>
        <c:noMultiLvlLbl val="0"/>
      </c:catAx>
      <c:valAx>
        <c:axId val="13487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9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222564"/>
        <c:axId val="12717442"/>
      </c:barChart>
      <c:catAx>
        <c:axId val="18222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7442"/>
        <c:auto val="1"/>
        <c:lblAlgn val="ctr"/>
        <c:lblOffset val="100"/>
        <c:noMultiLvlLbl val="0"/>
      </c:catAx>
      <c:valAx>
        <c:axId val="12717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2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675958"/>
        <c:axId val="14058288"/>
      </c:barChart>
      <c:catAx>
        <c:axId val="52675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58288"/>
        <c:auto val="1"/>
        <c:lblAlgn val="ctr"/>
        <c:lblOffset val="100"/>
        <c:noMultiLvlLbl val="0"/>
      </c:catAx>
      <c:valAx>
        <c:axId val="14058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5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680768"/>
        <c:axId val="70433351"/>
      </c:barChart>
      <c:catAx>
        <c:axId val="60680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3351"/>
        <c:auto val="1"/>
        <c:lblAlgn val="ctr"/>
        <c:lblOffset val="100"/>
        <c:noMultiLvlLbl val="0"/>
      </c:catAx>
      <c:valAx>
        <c:axId val="70433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0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90671"/>
        <c:axId val="37920468"/>
      </c:barChart>
      <c:catAx>
        <c:axId val="31390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0468"/>
        <c:auto val="1"/>
        <c:lblAlgn val="ctr"/>
        <c:lblOffset val="100"/>
        <c:noMultiLvlLbl val="0"/>
      </c:catAx>
      <c:valAx>
        <c:axId val="37920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0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622360"/>
        <c:axId val="78661371"/>
      </c:barChart>
      <c:catAx>
        <c:axId val="10622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371"/>
        <c:auto val="1"/>
        <c:lblAlgn val="ctr"/>
        <c:lblOffset val="100"/>
        <c:noMultiLvlLbl val="0"/>
      </c:catAx>
      <c:valAx>
        <c:axId val="7866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2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