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40133"/>
        <c:axId val="9493194"/>
      </c:scatterChart>
      <c:valAx>
        <c:axId val="722401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3194"/>
        <c:crossesAt val="0"/>
        <c:crossBetween val="midCat"/>
      </c:valAx>
      <c:valAx>
        <c:axId val="9493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01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424141"/>
        <c:axId val="63993144"/>
      </c:scatterChart>
      <c:valAx>
        <c:axId val="304241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144"/>
        <c:crossesAt val="0"/>
        <c:crossBetween val="midCat"/>
      </c:valAx>
      <c:valAx>
        <c:axId val="63993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241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2147100"/>
        <c:axId val="37074711"/>
      </c:scatterChart>
      <c:valAx>
        <c:axId val="22147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74711"/>
        <c:crossesAt val="0"/>
        <c:crossBetween val="midCat"/>
      </c:valAx>
      <c:valAx>
        <c:axId val="370747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47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237620"/>
        <c:axId val="4363277"/>
      </c:scatterChart>
      <c:valAx>
        <c:axId val="932376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3277"/>
        <c:crossesAt val="0"/>
        <c:crossBetween val="midCat"/>
      </c:valAx>
      <c:valAx>
        <c:axId val="436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376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