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46404"/>
        <c:axId val="90135705"/>
      </c:scatterChart>
      <c:valAx>
        <c:axId val="39846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705"/>
        <c:crossesAt val="0"/>
        <c:crossBetween val="midCat"/>
      </c:valAx>
      <c:valAx>
        <c:axId val="90135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51139"/>
        <c:axId val="26391457"/>
      </c:scatterChart>
      <c:valAx>
        <c:axId val="55651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457"/>
        <c:crossesAt val="0"/>
        <c:crossBetween val="midCat"/>
      </c:valAx>
      <c:valAx>
        <c:axId val="26391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