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12438"/>
        <c:axId val="92390652"/>
      </c:scatterChart>
      <c:valAx>
        <c:axId val="43912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652"/>
        <c:crossesAt val="0"/>
        <c:crossBetween val="midCat"/>
      </c:valAx>
      <c:valAx>
        <c:axId val="92390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685"/>
        <c:axId val="2166344"/>
      </c:scatterChart>
      <c:valAx>
        <c:axId val="651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44"/>
        <c:crossesAt val="0"/>
        <c:crossBetween val="midCat"/>
      </c:valAx>
      <c:valAx>
        <c:axId val="2166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