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453590"/>
        <c:axId val="71840002"/>
      </c:barChart>
      <c:catAx>
        <c:axId val="84453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840002"/>
        <c:crossesAt val="0"/>
        <c:auto val="1"/>
        <c:lblAlgn val="ctr"/>
        <c:lblOffset val="100"/>
        <c:noMultiLvlLbl val="0"/>
      </c:catAx>
      <c:valAx>
        <c:axId val="718400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4535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671884"/>
        <c:axId val="90127539"/>
      </c:barChart>
      <c:catAx>
        <c:axId val="99671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127539"/>
        <c:crossesAt val="0"/>
        <c:auto val="1"/>
        <c:lblAlgn val="ctr"/>
        <c:lblOffset val="100"/>
        <c:noMultiLvlLbl val="0"/>
      </c:catAx>
      <c:valAx>
        <c:axId val="901275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671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