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92335"/>
        <c:axId val="55486957"/>
      </c:scatterChart>
      <c:valAx>
        <c:axId val="64792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957"/>
        <c:crossBetween val="midCat"/>
      </c:valAx>
      <c:valAx>
        <c:axId val="55486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83722"/>
        <c:axId val="55735630"/>
      </c:scatterChart>
      <c:valAx>
        <c:axId val="911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30"/>
        <c:crossesAt val="0"/>
        <c:crossBetween val="midCat"/>
      </c:valAx>
      <c:valAx>
        <c:axId val="557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