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004125"/>
        <c:axId val="30711480"/>
      </c:scatterChart>
      <c:valAx>
        <c:axId val="5800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480"/>
        <c:crossesAt val="0"/>
        <c:crossBetween val="midCat"/>
      </c:valAx>
      <c:valAx>
        <c:axId val="307114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1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817342"/>
        <c:axId val="69957378"/>
      </c:scatterChart>
      <c:valAx>
        <c:axId val="4281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378"/>
        <c:crossesAt val="0"/>
        <c:crossBetween val="midCat"/>
      </c:valAx>
      <c:valAx>
        <c:axId val="699573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84889"/>
        <c:axId val="32018383"/>
      </c:scatterChart>
      <c:valAx>
        <c:axId val="11848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383"/>
        <c:crossesAt val="0"/>
        <c:crossBetween val="midCat"/>
        <c:majorUnit val="10"/>
      </c:valAx>
      <c:valAx>
        <c:axId val="320183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029866"/>
        <c:axId val="74283652"/>
      </c:scatterChart>
      <c:valAx>
        <c:axId val="280298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652"/>
        <c:crossesAt val="0"/>
        <c:crossBetween val="midCat"/>
      </c:valAx>
      <c:valAx>
        <c:axId val="742836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929355"/>
        <c:axId val="36090834"/>
      </c:scatterChart>
      <c:valAx>
        <c:axId val="949293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834"/>
        <c:crossesAt val="0"/>
        <c:crossBetween val="midCat"/>
      </c:valAx>
      <c:valAx>
        <c:axId val="360908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