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6025"/>
        <c:axId val="85611383"/>
      </c:scatterChart>
      <c:valAx>
        <c:axId val="68646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83"/>
        <c:crossBetween val="midCat"/>
      </c:valAx>
      <c:valAx>
        <c:axId val="85611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61551"/>
        <c:axId val="20265344"/>
      </c:scatterChart>
      <c:valAx>
        <c:axId val="315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44"/>
        <c:crossesAt val="0"/>
        <c:crossBetween val="midCat"/>
      </c:valAx>
      <c:valAx>
        <c:axId val="202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