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800857"/>
        <c:axId val="74803221"/>
      </c:barChart>
      <c:catAx>
        <c:axId val="21800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03221"/>
        <c:auto val="1"/>
        <c:lblAlgn val="ctr"/>
        <c:lblOffset val="100"/>
        <c:noMultiLvlLbl val="0"/>
      </c:catAx>
      <c:valAx>
        <c:axId val="74803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008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26704"/>
        <c:axId val="76483187"/>
      </c:scatterChart>
      <c:valAx>
        <c:axId val="2512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187"/>
        <c:crossesAt val="0"/>
        <c:crossBetween val="midCat"/>
      </c:valAx>
      <c:valAx>
        <c:axId val="764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