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96373"/>
        <c:axId val="19188134"/>
      </c:scatterChart>
      <c:valAx>
        <c:axId val="87796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134"/>
        <c:crossesAt val="0"/>
        <c:crossBetween val="midCat"/>
      </c:valAx>
      <c:valAx>
        <c:axId val="19188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5426"/>
        <c:axId val="90268875"/>
      </c:scatterChart>
      <c:valAx>
        <c:axId val="2285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875"/>
        <c:crossesAt val="0"/>
        <c:crossBetween val="midCat"/>
      </c:valAx>
      <c:valAx>
        <c:axId val="90268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0693"/>
        <c:axId val="7073634"/>
      </c:scatterChart>
      <c:valAx>
        <c:axId val="8580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34"/>
        <c:crossesAt val="0"/>
        <c:crossBetween val="midCat"/>
      </c:valAx>
      <c:valAx>
        <c:axId val="7073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561"/>
        <c:axId val="63526527"/>
      </c:scatterChart>
      <c:valAx>
        <c:axId val="552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527"/>
        <c:crossesAt val="0"/>
        <c:crossBetween val="midCat"/>
      </c:valAx>
      <c:valAx>
        <c:axId val="63526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