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00218"/>
        <c:axId val="18148106"/>
      </c:barChart>
      <c:catAx>
        <c:axId val="4770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106"/>
        <c:auto val="1"/>
        <c:lblAlgn val="ctr"/>
        <c:lblOffset val="100"/>
        <c:noMultiLvlLbl val="0"/>
      </c:catAx>
      <c:valAx>
        <c:axId val="1814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94128"/>
        <c:axId val="44644639"/>
      </c:barChart>
      <c:catAx>
        <c:axId val="6139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639"/>
        <c:auto val="1"/>
        <c:lblAlgn val="ctr"/>
        <c:lblOffset val="100"/>
        <c:noMultiLvlLbl val="0"/>
      </c:catAx>
      <c:valAx>
        <c:axId val="4464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55899"/>
        <c:axId val="79835227"/>
      </c:barChart>
      <c:catAx>
        <c:axId val="8665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5227"/>
        <c:auto val="1"/>
        <c:lblAlgn val="ctr"/>
        <c:lblOffset val="100"/>
        <c:noMultiLvlLbl val="0"/>
      </c:catAx>
      <c:valAx>
        <c:axId val="7983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01062"/>
        <c:axId val="32155987"/>
      </c:barChart>
      <c:catAx>
        <c:axId val="5560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987"/>
        <c:auto val="1"/>
        <c:lblAlgn val="ctr"/>
        <c:lblOffset val="100"/>
        <c:noMultiLvlLbl val="0"/>
      </c:catAx>
      <c:valAx>
        <c:axId val="3215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16805"/>
        <c:axId val="30385824"/>
      </c:barChart>
      <c:catAx>
        <c:axId val="6471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824"/>
        <c:auto val="1"/>
        <c:lblAlgn val="ctr"/>
        <c:lblOffset val="100"/>
        <c:noMultiLvlLbl val="0"/>
      </c:catAx>
      <c:valAx>
        <c:axId val="3038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96842"/>
        <c:axId val="58892591"/>
      </c:barChart>
      <c:catAx>
        <c:axId val="4749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2591"/>
        <c:auto val="1"/>
        <c:lblAlgn val="ctr"/>
        <c:lblOffset val="100"/>
        <c:noMultiLvlLbl val="0"/>
      </c:catAx>
      <c:valAx>
        <c:axId val="5889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09492"/>
        <c:axId val="22922579"/>
      </c:barChart>
      <c:catAx>
        <c:axId val="2660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2579"/>
        <c:auto val="1"/>
        <c:lblAlgn val="ctr"/>
        <c:lblOffset val="100"/>
        <c:noMultiLvlLbl val="0"/>
      </c:catAx>
      <c:valAx>
        <c:axId val="2292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42654"/>
        <c:axId val="1320378"/>
      </c:barChart>
      <c:catAx>
        <c:axId val="8654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78"/>
        <c:auto val="1"/>
        <c:lblAlgn val="ctr"/>
        <c:lblOffset val="100"/>
        <c:noMultiLvlLbl val="0"/>
      </c:catAx>
      <c:valAx>
        <c:axId val="132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5159"/>
        <c:axId val="58522582"/>
      </c:barChart>
      <c:catAx>
        <c:axId val="909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2582"/>
        <c:auto val="1"/>
        <c:lblAlgn val="ctr"/>
        <c:lblOffset val="100"/>
        <c:noMultiLvlLbl val="0"/>
      </c:catAx>
      <c:valAx>
        <c:axId val="5852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15757"/>
        <c:axId val="83178600"/>
      </c:barChart>
      <c:catAx>
        <c:axId val="1111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600"/>
        <c:auto val="1"/>
        <c:lblAlgn val="ctr"/>
        <c:lblOffset val="100"/>
        <c:noMultiLvlLbl val="0"/>
      </c:catAx>
      <c:valAx>
        <c:axId val="8317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21526"/>
        <c:axId val="41658736"/>
      </c:barChart>
      <c:catAx>
        <c:axId val="7682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736"/>
        <c:auto val="1"/>
        <c:lblAlgn val="ctr"/>
        <c:lblOffset val="100"/>
        <c:noMultiLvlLbl val="0"/>
      </c:catAx>
      <c:valAx>
        <c:axId val="4165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34278"/>
        <c:axId val="54096753"/>
      </c:barChart>
      <c:catAx>
        <c:axId val="6883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6753"/>
        <c:auto val="1"/>
        <c:lblAlgn val="ctr"/>
        <c:lblOffset val="100"/>
        <c:noMultiLvlLbl val="0"/>
      </c:catAx>
      <c:valAx>
        <c:axId val="5409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39649"/>
        <c:axId val="7947889"/>
      </c:barChart>
      <c:catAx>
        <c:axId val="2793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89"/>
        <c:auto val="1"/>
        <c:lblAlgn val="ctr"/>
        <c:lblOffset val="100"/>
        <c:noMultiLvlLbl val="0"/>
      </c:catAx>
      <c:valAx>
        <c:axId val="794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53111"/>
        <c:axId val="14751009"/>
      </c:barChart>
      <c:catAx>
        <c:axId val="2605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009"/>
        <c:auto val="1"/>
        <c:lblAlgn val="ctr"/>
        <c:lblOffset val="100"/>
        <c:noMultiLvlLbl val="0"/>
      </c:catAx>
      <c:valAx>
        <c:axId val="1475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8706"/>
        <c:axId val="88561838"/>
      </c:barChart>
      <c:catAx>
        <c:axId val="819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838"/>
        <c:auto val="1"/>
        <c:lblAlgn val="ctr"/>
        <c:lblOffset val="100"/>
        <c:noMultiLvlLbl val="0"/>
      </c:catAx>
      <c:valAx>
        <c:axId val="8856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64284"/>
        <c:axId val="92709873"/>
      </c:barChart>
      <c:catAx>
        <c:axId val="1416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9873"/>
        <c:auto val="1"/>
        <c:lblAlgn val="ctr"/>
        <c:lblOffset val="100"/>
        <c:noMultiLvlLbl val="0"/>
      </c:catAx>
      <c:valAx>
        <c:axId val="9270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51220"/>
        <c:axId val="54075518"/>
      </c:barChart>
      <c:catAx>
        <c:axId val="5285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518"/>
        <c:auto val="1"/>
        <c:lblAlgn val="ctr"/>
        <c:lblOffset val="100"/>
        <c:noMultiLvlLbl val="0"/>
      </c:catAx>
      <c:valAx>
        <c:axId val="5407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56572"/>
        <c:axId val="78700252"/>
      </c:barChart>
      <c:catAx>
        <c:axId val="4115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0252"/>
        <c:auto val="1"/>
        <c:lblAlgn val="ctr"/>
        <c:lblOffset val="100"/>
        <c:noMultiLvlLbl val="0"/>
      </c:catAx>
      <c:valAx>
        <c:axId val="7870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