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0820"/>
        <c:axId val="82803181"/>
      </c:barChart>
      <c:catAx>
        <c:axId val="712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81"/>
        <c:auto val="1"/>
        <c:lblAlgn val="ctr"/>
        <c:lblOffset val="100"/>
        <c:noMultiLvlLbl val="0"/>
      </c:catAx>
      <c:valAx>
        <c:axId val="828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9147"/>
        <c:axId val="96101540"/>
      </c:barChart>
      <c:catAx>
        <c:axId val="81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540"/>
        <c:auto val="1"/>
        <c:lblAlgn val="ctr"/>
        <c:lblOffset val="100"/>
        <c:noMultiLvlLbl val="0"/>
      </c:catAx>
      <c:valAx>
        <c:axId val="961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84267"/>
        <c:axId val="52883059"/>
      </c:barChart>
      <c:catAx>
        <c:axId val="480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59"/>
        <c:auto val="1"/>
        <c:lblAlgn val="ctr"/>
        <c:lblOffset val="100"/>
        <c:noMultiLvlLbl val="0"/>
      </c:catAx>
      <c:valAx>
        <c:axId val="528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24368"/>
        <c:axId val="52346152"/>
      </c:barChart>
      <c:catAx>
        <c:axId val="491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152"/>
        <c:auto val="1"/>
        <c:lblAlgn val="ctr"/>
        <c:lblOffset val="100"/>
        <c:noMultiLvlLbl val="0"/>
      </c:catAx>
      <c:valAx>
        <c:axId val="523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5869"/>
        <c:axId val="38685424"/>
      </c:barChart>
      <c:catAx>
        <c:axId val="820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424"/>
        <c:auto val="1"/>
        <c:lblAlgn val="ctr"/>
        <c:lblOffset val="100"/>
        <c:noMultiLvlLbl val="0"/>
      </c:catAx>
      <c:valAx>
        <c:axId val="386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63673"/>
        <c:axId val="78924989"/>
      </c:barChart>
      <c:catAx>
        <c:axId val="9076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89"/>
        <c:auto val="1"/>
        <c:lblAlgn val="ctr"/>
        <c:lblOffset val="100"/>
        <c:noMultiLvlLbl val="0"/>
      </c:catAx>
      <c:valAx>
        <c:axId val="789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310"/>
        <c:axId val="49204863"/>
      </c:barChart>
      <c:catAx>
        <c:axId val="97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63"/>
        <c:auto val="1"/>
        <c:lblAlgn val="ctr"/>
        <c:lblOffset val="100"/>
        <c:noMultiLvlLbl val="0"/>
      </c:catAx>
      <c:valAx>
        <c:axId val="492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38637"/>
        <c:axId val="61424073"/>
      </c:barChart>
      <c:catAx>
        <c:axId val="479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073"/>
        <c:auto val="1"/>
        <c:lblAlgn val="ctr"/>
        <c:lblOffset val="100"/>
        <c:noMultiLvlLbl val="0"/>
      </c:catAx>
      <c:valAx>
        <c:axId val="614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0343"/>
        <c:axId val="68272836"/>
      </c:barChart>
      <c:catAx>
        <c:axId val="401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36"/>
        <c:auto val="1"/>
        <c:lblAlgn val="ctr"/>
        <c:lblOffset val="100"/>
        <c:noMultiLvlLbl val="0"/>
      </c:catAx>
      <c:valAx>
        <c:axId val="682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6182"/>
        <c:axId val="13157684"/>
      </c:barChart>
      <c:catAx>
        <c:axId val="47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684"/>
        <c:auto val="1"/>
        <c:lblAlgn val="ctr"/>
        <c:lblOffset val="100"/>
        <c:noMultiLvlLbl val="0"/>
      </c:catAx>
      <c:valAx>
        <c:axId val="131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73301"/>
        <c:axId val="71634633"/>
      </c:barChart>
      <c:catAx>
        <c:axId val="755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633"/>
        <c:auto val="1"/>
        <c:lblAlgn val="ctr"/>
        <c:lblOffset val="100"/>
        <c:noMultiLvlLbl val="0"/>
      </c:catAx>
      <c:valAx>
        <c:axId val="716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2132"/>
        <c:axId val="38791385"/>
      </c:barChart>
      <c:catAx>
        <c:axId val="9267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385"/>
        <c:auto val="1"/>
        <c:lblAlgn val="ctr"/>
        <c:lblOffset val="100"/>
        <c:noMultiLvlLbl val="0"/>
      </c:catAx>
      <c:valAx>
        <c:axId val="387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43923"/>
        <c:axId val="80824587"/>
      </c:barChart>
      <c:catAx>
        <c:axId val="8314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87"/>
        <c:auto val="1"/>
        <c:lblAlgn val="ctr"/>
        <c:lblOffset val="100"/>
        <c:noMultiLvlLbl val="0"/>
      </c:catAx>
      <c:valAx>
        <c:axId val="808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18490"/>
        <c:axId val="19650379"/>
      </c:barChart>
      <c:catAx>
        <c:axId val="701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379"/>
        <c:auto val="1"/>
        <c:lblAlgn val="ctr"/>
        <c:lblOffset val="100"/>
        <c:noMultiLvlLbl val="0"/>
      </c:catAx>
      <c:valAx>
        <c:axId val="196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42638"/>
        <c:axId val="57517575"/>
      </c:barChart>
      <c:catAx>
        <c:axId val="770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575"/>
        <c:auto val="1"/>
        <c:lblAlgn val="ctr"/>
        <c:lblOffset val="100"/>
        <c:noMultiLvlLbl val="0"/>
      </c:catAx>
      <c:valAx>
        <c:axId val="575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5468"/>
        <c:axId val="43188498"/>
      </c:barChart>
      <c:catAx>
        <c:axId val="855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498"/>
        <c:auto val="1"/>
        <c:lblAlgn val="ctr"/>
        <c:lblOffset val="100"/>
        <c:noMultiLvlLbl val="0"/>
      </c:catAx>
      <c:valAx>
        <c:axId val="431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88528"/>
        <c:axId val="4562033"/>
      </c:barChart>
      <c:catAx>
        <c:axId val="678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3"/>
        <c:auto val="1"/>
        <c:lblAlgn val="ctr"/>
        <c:lblOffset val="100"/>
        <c:noMultiLvlLbl val="0"/>
      </c:catAx>
      <c:valAx>
        <c:axId val="45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7449"/>
        <c:axId val="33231732"/>
      </c:barChart>
      <c:catAx>
        <c:axId val="295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732"/>
        <c:auto val="1"/>
        <c:lblAlgn val="ctr"/>
        <c:lblOffset val="100"/>
        <c:noMultiLvlLbl val="0"/>
      </c:catAx>
      <c:valAx>
        <c:axId val="332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