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9081"/>
        <c:axId val="17230908"/>
      </c:scatterChart>
      <c:valAx>
        <c:axId val="6962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908"/>
        <c:crossesAt val="0"/>
        <c:crossBetween val="midCat"/>
      </c:valAx>
      <c:valAx>
        <c:axId val="1723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4998"/>
        <c:axId val="10951500"/>
      </c:scatterChart>
      <c:valAx>
        <c:axId val="8582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500"/>
        <c:crossesAt val="0"/>
        <c:crossBetween val="midCat"/>
      </c:valAx>
      <c:valAx>
        <c:axId val="109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79486"/>
        <c:axId val="42951990"/>
      </c:scatterChart>
      <c:valAx>
        <c:axId val="5787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90"/>
        <c:crossesAt val="0"/>
        <c:crossBetween val="midCat"/>
      </c:valAx>
      <c:valAx>
        <c:axId val="4295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69222"/>
        <c:axId val="57104278"/>
      </c:scatterChart>
      <c:valAx>
        <c:axId val="6506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78"/>
        <c:crossesAt val="0"/>
        <c:crossBetween val="midCat"/>
      </c:valAx>
      <c:valAx>
        <c:axId val="5710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