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54139"/>
        <c:axId val="97294597"/>
      </c:barChart>
      <c:catAx>
        <c:axId val="7595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597"/>
        <c:auto val="1"/>
        <c:lblAlgn val="ctr"/>
        <c:lblOffset val="100"/>
        <c:noMultiLvlLbl val="0"/>
      </c:catAx>
      <c:valAx>
        <c:axId val="9729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63455"/>
        <c:axId val="13805427"/>
      </c:barChart>
      <c:catAx>
        <c:axId val="2886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427"/>
        <c:auto val="1"/>
        <c:lblAlgn val="ctr"/>
        <c:lblOffset val="100"/>
        <c:noMultiLvlLbl val="0"/>
      </c:catAx>
      <c:valAx>
        <c:axId val="1380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77073"/>
        <c:axId val="27380743"/>
      </c:barChart>
      <c:catAx>
        <c:axId val="7257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743"/>
        <c:auto val="1"/>
        <c:lblAlgn val="ctr"/>
        <c:lblOffset val="100"/>
        <c:noMultiLvlLbl val="0"/>
      </c:catAx>
      <c:valAx>
        <c:axId val="2738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64206"/>
        <c:axId val="13042669"/>
      </c:barChart>
      <c:catAx>
        <c:axId val="8586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669"/>
        <c:auto val="1"/>
        <c:lblAlgn val="ctr"/>
        <c:lblOffset val="100"/>
        <c:noMultiLvlLbl val="0"/>
      </c:catAx>
      <c:valAx>
        <c:axId val="1304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49509"/>
        <c:axId val="3410914"/>
      </c:barChart>
      <c:catAx>
        <c:axId val="4494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14"/>
        <c:auto val="1"/>
        <c:lblAlgn val="ctr"/>
        <c:lblOffset val="100"/>
        <c:noMultiLvlLbl val="0"/>
      </c:catAx>
      <c:valAx>
        <c:axId val="341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52767"/>
        <c:axId val="56982774"/>
      </c:barChart>
      <c:catAx>
        <c:axId val="5895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774"/>
        <c:auto val="1"/>
        <c:lblAlgn val="ctr"/>
        <c:lblOffset val="100"/>
        <c:noMultiLvlLbl val="0"/>
      </c:catAx>
      <c:valAx>
        <c:axId val="5698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77654"/>
        <c:axId val="31894855"/>
      </c:barChart>
      <c:catAx>
        <c:axId val="3847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855"/>
        <c:auto val="1"/>
        <c:lblAlgn val="ctr"/>
        <c:lblOffset val="100"/>
        <c:noMultiLvlLbl val="0"/>
      </c:catAx>
      <c:valAx>
        <c:axId val="3189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88111"/>
        <c:axId val="93583689"/>
      </c:barChart>
      <c:catAx>
        <c:axId val="6258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689"/>
        <c:auto val="1"/>
        <c:lblAlgn val="ctr"/>
        <c:lblOffset val="100"/>
        <c:noMultiLvlLbl val="0"/>
      </c:catAx>
      <c:valAx>
        <c:axId val="9358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64192"/>
        <c:axId val="50176103"/>
      </c:barChart>
      <c:catAx>
        <c:axId val="5266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103"/>
        <c:auto val="1"/>
        <c:lblAlgn val="ctr"/>
        <c:lblOffset val="100"/>
        <c:noMultiLvlLbl val="0"/>
      </c:catAx>
      <c:valAx>
        <c:axId val="5017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92494"/>
        <c:axId val="14336289"/>
      </c:barChart>
      <c:catAx>
        <c:axId val="1459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289"/>
        <c:auto val="1"/>
        <c:lblAlgn val="ctr"/>
        <c:lblOffset val="100"/>
        <c:noMultiLvlLbl val="0"/>
      </c:catAx>
      <c:valAx>
        <c:axId val="1433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76577"/>
        <c:axId val="77457252"/>
      </c:barChart>
      <c:catAx>
        <c:axId val="6147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252"/>
        <c:auto val="1"/>
        <c:lblAlgn val="ctr"/>
        <c:lblOffset val="100"/>
        <c:noMultiLvlLbl val="0"/>
      </c:catAx>
      <c:valAx>
        <c:axId val="7745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87624"/>
        <c:axId val="78322943"/>
      </c:barChart>
      <c:catAx>
        <c:axId val="7178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943"/>
        <c:auto val="1"/>
        <c:lblAlgn val="ctr"/>
        <c:lblOffset val="100"/>
        <c:noMultiLvlLbl val="0"/>
      </c:catAx>
      <c:valAx>
        <c:axId val="7832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00463"/>
        <c:axId val="8461374"/>
      </c:barChart>
      <c:catAx>
        <c:axId val="4630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74"/>
        <c:auto val="1"/>
        <c:lblAlgn val="ctr"/>
        <c:lblOffset val="100"/>
        <c:noMultiLvlLbl val="0"/>
      </c:catAx>
      <c:valAx>
        <c:axId val="846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0803"/>
        <c:axId val="50700173"/>
      </c:barChart>
      <c:catAx>
        <c:axId val="431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173"/>
        <c:auto val="1"/>
        <c:lblAlgn val="ctr"/>
        <c:lblOffset val="100"/>
        <c:noMultiLvlLbl val="0"/>
      </c:catAx>
      <c:valAx>
        <c:axId val="5070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07169"/>
        <c:axId val="95032707"/>
      </c:barChart>
      <c:catAx>
        <c:axId val="3830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707"/>
        <c:auto val="1"/>
        <c:lblAlgn val="ctr"/>
        <c:lblOffset val="100"/>
        <c:noMultiLvlLbl val="0"/>
      </c:catAx>
      <c:valAx>
        <c:axId val="9503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87314"/>
        <c:axId val="84500260"/>
      </c:barChart>
      <c:catAx>
        <c:axId val="9818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260"/>
        <c:auto val="1"/>
        <c:lblAlgn val="ctr"/>
        <c:lblOffset val="100"/>
        <c:noMultiLvlLbl val="0"/>
      </c:catAx>
      <c:valAx>
        <c:axId val="8450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39141"/>
        <c:axId val="30472987"/>
      </c:barChart>
      <c:catAx>
        <c:axId val="8243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987"/>
        <c:auto val="1"/>
        <c:lblAlgn val="ctr"/>
        <c:lblOffset val="100"/>
        <c:noMultiLvlLbl val="0"/>
      </c:catAx>
      <c:valAx>
        <c:axId val="3047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16290"/>
        <c:axId val="81738719"/>
      </c:barChart>
      <c:catAx>
        <c:axId val="2991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719"/>
        <c:auto val="1"/>
        <c:lblAlgn val="ctr"/>
        <c:lblOffset val="100"/>
        <c:noMultiLvlLbl val="0"/>
      </c:catAx>
      <c:valAx>
        <c:axId val="8173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