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93432"/>
        <c:axId val="91867573"/>
      </c:scatterChart>
      <c:valAx>
        <c:axId val="2299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573"/>
        <c:crossesAt val="0"/>
        <c:crossBetween val="midCat"/>
      </c:valAx>
      <c:valAx>
        <c:axId val="9186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25629"/>
        <c:axId val="53007277"/>
      </c:scatterChart>
      <c:valAx>
        <c:axId val="1602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277"/>
        <c:crossesAt val="0"/>
        <c:crossBetween val="midCat"/>
      </c:valAx>
      <c:valAx>
        <c:axId val="5300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15198"/>
        <c:axId val="42371761"/>
      </c:scatterChart>
      <c:valAx>
        <c:axId val="9281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761"/>
        <c:crossesAt val="0"/>
        <c:crossBetween val="midCat"/>
      </c:valAx>
      <c:valAx>
        <c:axId val="4237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99957"/>
        <c:axId val="94750671"/>
      </c:scatterChart>
      <c:valAx>
        <c:axId val="4919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671"/>
        <c:crossesAt val="0"/>
        <c:crossBetween val="midCat"/>
      </c:valAx>
      <c:valAx>
        <c:axId val="9475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