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50955"/>
        <c:axId val="33237199"/>
      </c:scatterChart>
      <c:valAx>
        <c:axId val="4955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99"/>
        <c:crossesAt val="0"/>
        <c:crossBetween val="midCat"/>
      </c:valAx>
      <c:valAx>
        <c:axId val="3323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87324"/>
        <c:axId val="98029048"/>
      </c:scatterChart>
      <c:valAx>
        <c:axId val="3168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048"/>
        <c:crossesAt val="0"/>
        <c:crossBetween val="midCat"/>
      </c:valAx>
      <c:valAx>
        <c:axId val="9802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32500"/>
        <c:axId val="39173026"/>
      </c:scatterChart>
      <c:valAx>
        <c:axId val="6403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026"/>
        <c:crossesAt val="0"/>
        <c:crossBetween val="midCat"/>
      </c:valAx>
      <c:valAx>
        <c:axId val="3917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23350"/>
        <c:axId val="41688001"/>
      </c:scatterChart>
      <c:valAx>
        <c:axId val="3752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001"/>
        <c:crossesAt val="0"/>
        <c:crossBetween val="midCat"/>
      </c:valAx>
      <c:valAx>
        <c:axId val="4168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