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1695"/>
        <c:axId val="49375519"/>
      </c:barChart>
      <c:catAx>
        <c:axId val="629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519"/>
        <c:auto val="1"/>
        <c:lblAlgn val="ctr"/>
        <c:lblOffset val="100"/>
        <c:noMultiLvlLbl val="0"/>
      </c:catAx>
      <c:valAx>
        <c:axId val="493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8935"/>
        <c:axId val="15272570"/>
      </c:barChart>
      <c:catAx>
        <c:axId val="315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70"/>
        <c:auto val="1"/>
        <c:lblAlgn val="ctr"/>
        <c:lblOffset val="100"/>
        <c:noMultiLvlLbl val="0"/>
      </c:catAx>
      <c:valAx>
        <c:axId val="152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02635"/>
        <c:axId val="57547507"/>
      </c:barChart>
      <c:catAx>
        <c:axId val="5940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07"/>
        <c:auto val="1"/>
        <c:lblAlgn val="ctr"/>
        <c:lblOffset val="100"/>
        <c:noMultiLvlLbl val="0"/>
      </c:catAx>
      <c:valAx>
        <c:axId val="575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42864"/>
        <c:axId val="87234288"/>
      </c:barChart>
      <c:catAx>
        <c:axId val="766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88"/>
        <c:auto val="1"/>
        <c:lblAlgn val="ctr"/>
        <c:lblOffset val="100"/>
        <c:noMultiLvlLbl val="0"/>
      </c:catAx>
      <c:valAx>
        <c:axId val="872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4459"/>
        <c:axId val="88684657"/>
      </c:barChart>
      <c:catAx>
        <c:axId val="77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57"/>
        <c:auto val="1"/>
        <c:lblAlgn val="ctr"/>
        <c:lblOffset val="100"/>
        <c:noMultiLvlLbl val="0"/>
      </c:catAx>
      <c:valAx>
        <c:axId val="886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6239"/>
        <c:axId val="81237371"/>
      </c:barChart>
      <c:catAx>
        <c:axId val="747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371"/>
        <c:auto val="1"/>
        <c:lblAlgn val="ctr"/>
        <c:lblOffset val="100"/>
        <c:noMultiLvlLbl val="0"/>
      </c:catAx>
      <c:valAx>
        <c:axId val="812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22310"/>
        <c:axId val="99053532"/>
      </c:barChart>
      <c:catAx>
        <c:axId val="500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532"/>
        <c:auto val="1"/>
        <c:lblAlgn val="ctr"/>
        <c:lblOffset val="100"/>
        <c:noMultiLvlLbl val="0"/>
      </c:catAx>
      <c:valAx>
        <c:axId val="990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5810"/>
        <c:axId val="92042105"/>
      </c:barChart>
      <c:catAx>
        <c:axId val="591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05"/>
        <c:auto val="1"/>
        <c:lblAlgn val="ctr"/>
        <c:lblOffset val="100"/>
        <c:noMultiLvlLbl val="0"/>
      </c:catAx>
      <c:valAx>
        <c:axId val="920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2771"/>
        <c:axId val="19703960"/>
      </c:barChart>
      <c:catAx>
        <c:axId val="732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960"/>
        <c:auto val="1"/>
        <c:lblAlgn val="ctr"/>
        <c:lblOffset val="100"/>
        <c:noMultiLvlLbl val="0"/>
      </c:catAx>
      <c:valAx>
        <c:axId val="197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65672"/>
        <c:axId val="44400613"/>
      </c:barChart>
      <c:catAx>
        <c:axId val="512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613"/>
        <c:auto val="1"/>
        <c:lblAlgn val="ctr"/>
        <c:lblOffset val="100"/>
        <c:noMultiLvlLbl val="0"/>
      </c:catAx>
      <c:valAx>
        <c:axId val="444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43673"/>
        <c:axId val="89721392"/>
      </c:barChart>
      <c:catAx>
        <c:axId val="208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392"/>
        <c:auto val="1"/>
        <c:lblAlgn val="ctr"/>
        <c:lblOffset val="100"/>
        <c:noMultiLvlLbl val="0"/>
      </c:catAx>
      <c:valAx>
        <c:axId val="897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23809"/>
        <c:axId val="7318460"/>
      </c:barChart>
      <c:catAx>
        <c:axId val="254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60"/>
        <c:auto val="1"/>
        <c:lblAlgn val="ctr"/>
        <c:lblOffset val="100"/>
        <c:noMultiLvlLbl val="0"/>
      </c:catAx>
      <c:valAx>
        <c:axId val="73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14726"/>
        <c:axId val="30537722"/>
      </c:barChart>
      <c:catAx>
        <c:axId val="335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22"/>
        <c:auto val="1"/>
        <c:lblAlgn val="ctr"/>
        <c:lblOffset val="100"/>
        <c:noMultiLvlLbl val="0"/>
      </c:catAx>
      <c:valAx>
        <c:axId val="305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69259"/>
        <c:axId val="3328963"/>
      </c:barChart>
      <c:catAx>
        <c:axId val="898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63"/>
        <c:auto val="1"/>
        <c:lblAlgn val="ctr"/>
        <c:lblOffset val="100"/>
        <c:noMultiLvlLbl val="0"/>
      </c:catAx>
      <c:valAx>
        <c:axId val="33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6019"/>
        <c:axId val="88410664"/>
      </c:barChart>
      <c:catAx>
        <c:axId val="518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664"/>
        <c:auto val="1"/>
        <c:lblAlgn val="ctr"/>
        <c:lblOffset val="100"/>
        <c:noMultiLvlLbl val="0"/>
      </c:catAx>
      <c:valAx>
        <c:axId val="884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0437"/>
        <c:axId val="99861866"/>
      </c:barChart>
      <c:catAx>
        <c:axId val="675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866"/>
        <c:auto val="1"/>
        <c:lblAlgn val="ctr"/>
        <c:lblOffset val="100"/>
        <c:noMultiLvlLbl val="0"/>
      </c:catAx>
      <c:valAx>
        <c:axId val="998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786"/>
        <c:axId val="97983769"/>
      </c:barChart>
      <c:catAx>
        <c:axId val="19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69"/>
        <c:auto val="1"/>
        <c:lblAlgn val="ctr"/>
        <c:lblOffset val="100"/>
        <c:noMultiLvlLbl val="0"/>
      </c:catAx>
      <c:valAx>
        <c:axId val="979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04950"/>
        <c:axId val="69680590"/>
      </c:barChart>
      <c:catAx>
        <c:axId val="385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590"/>
        <c:auto val="1"/>
        <c:lblAlgn val="ctr"/>
        <c:lblOffset val="100"/>
        <c:noMultiLvlLbl val="0"/>
      </c:catAx>
      <c:valAx>
        <c:axId val="696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