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47854"/>
        <c:axId val="59303959"/>
      </c:barChart>
      <c:catAx>
        <c:axId val="4284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959"/>
        <c:auto val="1"/>
        <c:lblAlgn val="ctr"/>
        <c:lblOffset val="100"/>
        <c:noMultiLvlLbl val="0"/>
      </c:catAx>
      <c:valAx>
        <c:axId val="5930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67364"/>
        <c:axId val="76263753"/>
      </c:barChart>
      <c:catAx>
        <c:axId val="8056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753"/>
        <c:auto val="1"/>
        <c:lblAlgn val="ctr"/>
        <c:lblOffset val="100"/>
        <c:noMultiLvlLbl val="0"/>
      </c:catAx>
      <c:valAx>
        <c:axId val="7626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58981"/>
        <c:axId val="75199211"/>
      </c:barChart>
      <c:catAx>
        <c:axId val="7005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211"/>
        <c:auto val="1"/>
        <c:lblAlgn val="ctr"/>
        <c:lblOffset val="100"/>
        <c:noMultiLvlLbl val="0"/>
      </c:catAx>
      <c:valAx>
        <c:axId val="7519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88969"/>
        <c:axId val="98488342"/>
      </c:barChart>
      <c:catAx>
        <c:axId val="8638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342"/>
        <c:auto val="1"/>
        <c:lblAlgn val="ctr"/>
        <c:lblOffset val="100"/>
        <c:noMultiLvlLbl val="0"/>
      </c:catAx>
      <c:valAx>
        <c:axId val="9848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10693"/>
        <c:axId val="55061039"/>
      </c:barChart>
      <c:catAx>
        <c:axId val="5201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039"/>
        <c:auto val="1"/>
        <c:lblAlgn val="ctr"/>
        <c:lblOffset val="100"/>
        <c:noMultiLvlLbl val="0"/>
      </c:catAx>
      <c:valAx>
        <c:axId val="5506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12997"/>
        <c:axId val="64246549"/>
      </c:barChart>
      <c:catAx>
        <c:axId val="3451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549"/>
        <c:auto val="1"/>
        <c:lblAlgn val="ctr"/>
        <c:lblOffset val="100"/>
        <c:noMultiLvlLbl val="0"/>
      </c:catAx>
      <c:valAx>
        <c:axId val="6424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81019"/>
        <c:axId val="30494211"/>
      </c:barChart>
      <c:catAx>
        <c:axId val="2698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211"/>
        <c:auto val="1"/>
        <c:lblAlgn val="ctr"/>
        <c:lblOffset val="100"/>
        <c:noMultiLvlLbl val="0"/>
      </c:catAx>
      <c:valAx>
        <c:axId val="3049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20664"/>
        <c:axId val="77516945"/>
      </c:barChart>
      <c:catAx>
        <c:axId val="1712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945"/>
        <c:auto val="1"/>
        <c:lblAlgn val="ctr"/>
        <c:lblOffset val="100"/>
        <c:noMultiLvlLbl val="0"/>
      </c:catAx>
      <c:valAx>
        <c:axId val="7751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0065"/>
        <c:axId val="27604424"/>
      </c:barChart>
      <c:catAx>
        <c:axId val="558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424"/>
        <c:auto val="1"/>
        <c:lblAlgn val="ctr"/>
        <c:lblOffset val="100"/>
        <c:noMultiLvlLbl val="0"/>
      </c:catAx>
      <c:valAx>
        <c:axId val="2760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2839"/>
        <c:axId val="28743168"/>
      </c:barChart>
      <c:catAx>
        <c:axId val="498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168"/>
        <c:auto val="1"/>
        <c:lblAlgn val="ctr"/>
        <c:lblOffset val="100"/>
        <c:noMultiLvlLbl val="0"/>
      </c:catAx>
      <c:valAx>
        <c:axId val="2874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87611"/>
        <c:axId val="32341999"/>
      </c:barChart>
      <c:catAx>
        <c:axId val="9768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999"/>
        <c:auto val="1"/>
        <c:lblAlgn val="ctr"/>
        <c:lblOffset val="100"/>
        <c:noMultiLvlLbl val="0"/>
      </c:catAx>
      <c:valAx>
        <c:axId val="3234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76018"/>
        <c:axId val="58575976"/>
      </c:barChart>
      <c:catAx>
        <c:axId val="1497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976"/>
        <c:auto val="1"/>
        <c:lblAlgn val="ctr"/>
        <c:lblOffset val="100"/>
        <c:noMultiLvlLbl val="0"/>
      </c:catAx>
      <c:valAx>
        <c:axId val="5857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51754"/>
        <c:axId val="72790946"/>
      </c:barChart>
      <c:catAx>
        <c:axId val="6515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946"/>
        <c:auto val="1"/>
        <c:lblAlgn val="ctr"/>
        <c:lblOffset val="100"/>
        <c:noMultiLvlLbl val="0"/>
      </c:catAx>
      <c:valAx>
        <c:axId val="7279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1297"/>
        <c:axId val="31419437"/>
      </c:barChart>
      <c:catAx>
        <c:axId val="940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437"/>
        <c:auto val="1"/>
        <c:lblAlgn val="ctr"/>
        <c:lblOffset val="100"/>
        <c:noMultiLvlLbl val="0"/>
      </c:catAx>
      <c:valAx>
        <c:axId val="3141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33954"/>
        <c:axId val="95881748"/>
      </c:barChart>
      <c:catAx>
        <c:axId val="5123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748"/>
        <c:auto val="1"/>
        <c:lblAlgn val="ctr"/>
        <c:lblOffset val="100"/>
        <c:noMultiLvlLbl val="0"/>
      </c:catAx>
      <c:valAx>
        <c:axId val="958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3462"/>
        <c:axId val="93690740"/>
      </c:barChart>
      <c:catAx>
        <c:axId val="895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740"/>
        <c:auto val="1"/>
        <c:lblAlgn val="ctr"/>
        <c:lblOffset val="100"/>
        <c:noMultiLvlLbl val="0"/>
      </c:catAx>
      <c:valAx>
        <c:axId val="9369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28480"/>
        <c:axId val="19599983"/>
      </c:barChart>
      <c:catAx>
        <c:axId val="5952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983"/>
        <c:auto val="1"/>
        <c:lblAlgn val="ctr"/>
        <c:lblOffset val="100"/>
        <c:noMultiLvlLbl val="0"/>
      </c:catAx>
      <c:valAx>
        <c:axId val="1959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96206"/>
        <c:axId val="63723121"/>
      </c:barChart>
      <c:catAx>
        <c:axId val="1339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121"/>
        <c:auto val="1"/>
        <c:lblAlgn val="ctr"/>
        <c:lblOffset val="100"/>
        <c:noMultiLvlLbl val="0"/>
      </c:catAx>
      <c:valAx>
        <c:axId val="637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