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37684"/>
        <c:axId val="86645508"/>
      </c:scatterChart>
      <c:valAx>
        <c:axId val="5373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508"/>
        <c:crossesAt val="0"/>
        <c:crossBetween val="midCat"/>
      </c:valAx>
      <c:valAx>
        <c:axId val="8664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7480"/>
        <c:axId val="83781593"/>
      </c:scatterChart>
      <c:valAx>
        <c:axId val="937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593"/>
        <c:crossesAt val="0"/>
        <c:crossBetween val="midCat"/>
      </c:valAx>
      <c:valAx>
        <c:axId val="8378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78979"/>
        <c:axId val="4898314"/>
      </c:scatterChart>
      <c:valAx>
        <c:axId val="9457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14"/>
        <c:crossesAt val="0"/>
        <c:crossBetween val="midCat"/>
      </c:valAx>
      <c:valAx>
        <c:axId val="489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47080"/>
        <c:axId val="49032793"/>
      </c:scatterChart>
      <c:valAx>
        <c:axId val="1634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793"/>
        <c:crossesAt val="0"/>
        <c:crossBetween val="midCat"/>
      </c:valAx>
      <c:valAx>
        <c:axId val="4903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