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76428"/>
        <c:axId val="68122236"/>
      </c:barChart>
      <c:catAx>
        <c:axId val="383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36"/>
        <c:auto val="1"/>
        <c:lblAlgn val="ctr"/>
        <c:lblOffset val="100"/>
        <c:noMultiLvlLbl val="0"/>
      </c:catAx>
      <c:valAx>
        <c:axId val="681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82330"/>
        <c:axId val="57315443"/>
      </c:barChart>
      <c:catAx>
        <c:axId val="223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443"/>
        <c:auto val="1"/>
        <c:lblAlgn val="ctr"/>
        <c:lblOffset val="100"/>
        <c:noMultiLvlLbl val="0"/>
      </c:catAx>
      <c:valAx>
        <c:axId val="573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09449"/>
        <c:axId val="36451355"/>
      </c:barChart>
      <c:catAx>
        <c:axId val="4420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355"/>
        <c:auto val="1"/>
        <c:lblAlgn val="ctr"/>
        <c:lblOffset val="100"/>
        <c:noMultiLvlLbl val="0"/>
      </c:catAx>
      <c:valAx>
        <c:axId val="364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25196"/>
        <c:axId val="9729895"/>
      </c:barChart>
      <c:catAx>
        <c:axId val="9602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5"/>
        <c:auto val="1"/>
        <c:lblAlgn val="ctr"/>
        <c:lblOffset val="100"/>
        <c:noMultiLvlLbl val="0"/>
      </c:catAx>
      <c:valAx>
        <c:axId val="97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63665"/>
        <c:axId val="76436272"/>
      </c:barChart>
      <c:catAx>
        <c:axId val="139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272"/>
        <c:auto val="1"/>
        <c:lblAlgn val="ctr"/>
        <c:lblOffset val="100"/>
        <c:noMultiLvlLbl val="0"/>
      </c:catAx>
      <c:valAx>
        <c:axId val="764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1673"/>
        <c:axId val="29640998"/>
      </c:barChart>
      <c:catAx>
        <c:axId val="628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998"/>
        <c:auto val="1"/>
        <c:lblAlgn val="ctr"/>
        <c:lblOffset val="100"/>
        <c:noMultiLvlLbl val="0"/>
      </c:catAx>
      <c:valAx>
        <c:axId val="296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1906"/>
        <c:axId val="87987704"/>
      </c:barChart>
      <c:catAx>
        <c:axId val="1604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704"/>
        <c:auto val="1"/>
        <c:lblAlgn val="ctr"/>
        <c:lblOffset val="100"/>
        <c:noMultiLvlLbl val="0"/>
      </c:catAx>
      <c:valAx>
        <c:axId val="879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38489"/>
        <c:axId val="42930663"/>
      </c:barChart>
      <c:catAx>
        <c:axId val="886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663"/>
        <c:auto val="1"/>
        <c:lblAlgn val="ctr"/>
        <c:lblOffset val="100"/>
        <c:noMultiLvlLbl val="0"/>
      </c:catAx>
      <c:valAx>
        <c:axId val="429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9013"/>
        <c:axId val="14077939"/>
      </c:barChart>
      <c:catAx>
        <c:axId val="78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939"/>
        <c:auto val="1"/>
        <c:lblAlgn val="ctr"/>
        <c:lblOffset val="100"/>
        <c:noMultiLvlLbl val="0"/>
      </c:catAx>
      <c:valAx>
        <c:axId val="140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89608"/>
        <c:axId val="54725073"/>
      </c:barChart>
      <c:catAx>
        <c:axId val="623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073"/>
        <c:auto val="1"/>
        <c:lblAlgn val="ctr"/>
        <c:lblOffset val="100"/>
        <c:noMultiLvlLbl val="0"/>
      </c:catAx>
      <c:valAx>
        <c:axId val="547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19157"/>
        <c:axId val="49498563"/>
      </c:barChart>
      <c:catAx>
        <c:axId val="862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563"/>
        <c:auto val="1"/>
        <c:lblAlgn val="ctr"/>
        <c:lblOffset val="100"/>
        <c:noMultiLvlLbl val="0"/>
      </c:catAx>
      <c:valAx>
        <c:axId val="494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6094"/>
        <c:axId val="97214000"/>
      </c:barChart>
      <c:catAx>
        <c:axId val="365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000"/>
        <c:auto val="1"/>
        <c:lblAlgn val="ctr"/>
        <c:lblOffset val="100"/>
        <c:noMultiLvlLbl val="0"/>
      </c:catAx>
      <c:valAx>
        <c:axId val="972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28662"/>
        <c:axId val="76858682"/>
      </c:barChart>
      <c:catAx>
        <c:axId val="716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682"/>
        <c:auto val="1"/>
        <c:lblAlgn val="ctr"/>
        <c:lblOffset val="100"/>
        <c:noMultiLvlLbl val="0"/>
      </c:catAx>
      <c:valAx>
        <c:axId val="768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64342"/>
        <c:axId val="28172282"/>
      </c:barChart>
      <c:catAx>
        <c:axId val="119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282"/>
        <c:auto val="1"/>
        <c:lblAlgn val="ctr"/>
        <c:lblOffset val="100"/>
        <c:noMultiLvlLbl val="0"/>
      </c:catAx>
      <c:valAx>
        <c:axId val="281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1250"/>
        <c:axId val="95623415"/>
      </c:barChart>
      <c:catAx>
        <c:axId val="966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415"/>
        <c:auto val="1"/>
        <c:lblAlgn val="ctr"/>
        <c:lblOffset val="100"/>
        <c:noMultiLvlLbl val="0"/>
      </c:catAx>
      <c:valAx>
        <c:axId val="956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90914"/>
        <c:axId val="8115140"/>
      </c:barChart>
      <c:catAx>
        <c:axId val="9499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40"/>
        <c:auto val="1"/>
        <c:lblAlgn val="ctr"/>
        <c:lblOffset val="100"/>
        <c:noMultiLvlLbl val="0"/>
      </c:catAx>
      <c:valAx>
        <c:axId val="81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26896"/>
        <c:axId val="75255751"/>
      </c:barChart>
      <c:catAx>
        <c:axId val="909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751"/>
        <c:auto val="1"/>
        <c:lblAlgn val="ctr"/>
        <c:lblOffset val="100"/>
        <c:noMultiLvlLbl val="0"/>
      </c:catAx>
      <c:valAx>
        <c:axId val="752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75438"/>
        <c:axId val="12528575"/>
      </c:barChart>
      <c:catAx>
        <c:axId val="274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575"/>
        <c:auto val="1"/>
        <c:lblAlgn val="ctr"/>
        <c:lblOffset val="100"/>
        <c:noMultiLvlLbl val="0"/>
      </c:catAx>
      <c:valAx>
        <c:axId val="125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