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853666"/>
        <c:axId val="84789972"/>
      </c:scatterChart>
      <c:valAx>
        <c:axId val="95853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9972"/>
        <c:crossesAt val="0"/>
        <c:crossBetween val="midCat"/>
      </c:valAx>
      <c:valAx>
        <c:axId val="84789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3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916526"/>
        <c:axId val="76262137"/>
      </c:scatterChart>
      <c:valAx>
        <c:axId val="23916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2137"/>
        <c:crossesAt val="0"/>
        <c:crossBetween val="midCat"/>
      </c:valAx>
      <c:valAx>
        <c:axId val="76262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6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1382"/>
        <c:axId val="23401952"/>
      </c:scatterChart>
      <c:valAx>
        <c:axId val="671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1952"/>
        <c:crossesAt val="0"/>
        <c:crossBetween val="midCat"/>
      </c:valAx>
      <c:valAx>
        <c:axId val="23401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180366"/>
        <c:axId val="90842898"/>
      </c:scatterChart>
      <c:valAx>
        <c:axId val="10180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2898"/>
        <c:crossesAt val="0"/>
        <c:crossBetween val="midCat"/>
      </c:valAx>
      <c:valAx>
        <c:axId val="90842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0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