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50229"/>
        <c:axId val="40873031"/>
      </c:barChart>
      <c:catAx>
        <c:axId val="553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031"/>
        <c:auto val="1"/>
        <c:lblAlgn val="ctr"/>
        <c:lblOffset val="100"/>
        <c:noMultiLvlLbl val="0"/>
      </c:catAx>
      <c:valAx>
        <c:axId val="408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9849"/>
        <c:axId val="48535274"/>
      </c:barChart>
      <c:catAx>
        <c:axId val="123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74"/>
        <c:auto val="1"/>
        <c:lblAlgn val="ctr"/>
        <c:lblOffset val="100"/>
        <c:noMultiLvlLbl val="0"/>
      </c:catAx>
      <c:valAx>
        <c:axId val="485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0769"/>
        <c:axId val="31029071"/>
      </c:barChart>
      <c:catAx>
        <c:axId val="554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71"/>
        <c:auto val="1"/>
        <c:lblAlgn val="ctr"/>
        <c:lblOffset val="100"/>
        <c:noMultiLvlLbl val="0"/>
      </c:catAx>
      <c:valAx>
        <c:axId val="310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9776"/>
        <c:axId val="77634101"/>
      </c:barChart>
      <c:catAx>
        <c:axId val="31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101"/>
        <c:auto val="1"/>
        <c:lblAlgn val="ctr"/>
        <c:lblOffset val="100"/>
        <c:noMultiLvlLbl val="0"/>
      </c:catAx>
      <c:valAx>
        <c:axId val="776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84984"/>
        <c:axId val="49435392"/>
      </c:barChart>
      <c:catAx>
        <c:axId val="425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92"/>
        <c:auto val="1"/>
        <c:lblAlgn val="ctr"/>
        <c:lblOffset val="100"/>
        <c:noMultiLvlLbl val="0"/>
      </c:catAx>
      <c:valAx>
        <c:axId val="494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35295"/>
        <c:axId val="76114116"/>
      </c:barChart>
      <c:catAx>
        <c:axId val="563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16"/>
        <c:auto val="1"/>
        <c:lblAlgn val="ctr"/>
        <c:lblOffset val="100"/>
        <c:noMultiLvlLbl val="0"/>
      </c:catAx>
      <c:valAx>
        <c:axId val="761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9535"/>
        <c:axId val="30758983"/>
      </c:barChart>
      <c:catAx>
        <c:axId val="920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983"/>
        <c:auto val="1"/>
        <c:lblAlgn val="ctr"/>
        <c:lblOffset val="100"/>
        <c:noMultiLvlLbl val="0"/>
      </c:catAx>
      <c:valAx>
        <c:axId val="307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1141"/>
        <c:axId val="23250313"/>
      </c:barChart>
      <c:catAx>
        <c:axId val="663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313"/>
        <c:auto val="1"/>
        <c:lblAlgn val="ctr"/>
        <c:lblOffset val="100"/>
        <c:noMultiLvlLbl val="0"/>
      </c:catAx>
      <c:valAx>
        <c:axId val="232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95641"/>
        <c:axId val="74538719"/>
      </c:barChart>
      <c:catAx>
        <c:axId val="120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719"/>
        <c:auto val="1"/>
        <c:lblAlgn val="ctr"/>
        <c:lblOffset val="100"/>
        <c:noMultiLvlLbl val="0"/>
      </c:catAx>
      <c:valAx>
        <c:axId val="745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84555"/>
        <c:axId val="43071687"/>
      </c:barChart>
      <c:catAx>
        <c:axId val="877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87"/>
        <c:auto val="1"/>
        <c:lblAlgn val="ctr"/>
        <c:lblOffset val="100"/>
        <c:noMultiLvlLbl val="0"/>
      </c:catAx>
      <c:valAx>
        <c:axId val="430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7154"/>
        <c:axId val="46922994"/>
      </c:barChart>
      <c:catAx>
        <c:axId val="390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994"/>
        <c:auto val="1"/>
        <c:lblAlgn val="ctr"/>
        <c:lblOffset val="100"/>
        <c:noMultiLvlLbl val="0"/>
      </c:catAx>
      <c:valAx>
        <c:axId val="469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859"/>
        <c:axId val="82436817"/>
      </c:barChart>
      <c:catAx>
        <c:axId val="88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817"/>
        <c:auto val="1"/>
        <c:lblAlgn val="ctr"/>
        <c:lblOffset val="100"/>
        <c:noMultiLvlLbl val="0"/>
      </c:catAx>
      <c:valAx>
        <c:axId val="824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89055"/>
        <c:axId val="16748658"/>
      </c:barChart>
      <c:catAx>
        <c:axId val="348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658"/>
        <c:auto val="1"/>
        <c:lblAlgn val="ctr"/>
        <c:lblOffset val="100"/>
        <c:noMultiLvlLbl val="0"/>
      </c:catAx>
      <c:valAx>
        <c:axId val="167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61353"/>
        <c:axId val="59155482"/>
      </c:barChart>
      <c:catAx>
        <c:axId val="487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482"/>
        <c:auto val="1"/>
        <c:lblAlgn val="ctr"/>
        <c:lblOffset val="100"/>
        <c:noMultiLvlLbl val="0"/>
      </c:catAx>
      <c:valAx>
        <c:axId val="591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8452"/>
        <c:axId val="73762096"/>
      </c:barChart>
      <c:catAx>
        <c:axId val="190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96"/>
        <c:auto val="1"/>
        <c:lblAlgn val="ctr"/>
        <c:lblOffset val="100"/>
        <c:noMultiLvlLbl val="0"/>
      </c:catAx>
      <c:valAx>
        <c:axId val="737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53795"/>
        <c:axId val="14152862"/>
      </c:barChart>
      <c:catAx>
        <c:axId val="884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862"/>
        <c:auto val="1"/>
        <c:lblAlgn val="ctr"/>
        <c:lblOffset val="100"/>
        <c:noMultiLvlLbl val="0"/>
      </c:catAx>
      <c:valAx>
        <c:axId val="141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50430"/>
        <c:axId val="97388018"/>
      </c:barChart>
      <c:catAx>
        <c:axId val="241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018"/>
        <c:auto val="1"/>
        <c:lblAlgn val="ctr"/>
        <c:lblOffset val="100"/>
        <c:noMultiLvlLbl val="0"/>
      </c:catAx>
      <c:valAx>
        <c:axId val="973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93053"/>
        <c:axId val="19691417"/>
      </c:barChart>
      <c:catAx>
        <c:axId val="692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417"/>
        <c:auto val="1"/>
        <c:lblAlgn val="ctr"/>
        <c:lblOffset val="100"/>
        <c:noMultiLvlLbl val="0"/>
      </c:catAx>
      <c:valAx>
        <c:axId val="196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