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7447"/>
        <c:axId val="59114927"/>
      </c:barChart>
      <c:catAx>
        <c:axId val="490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927"/>
        <c:auto val="1"/>
        <c:lblAlgn val="ctr"/>
        <c:lblOffset val="100"/>
        <c:noMultiLvlLbl val="0"/>
      </c:catAx>
      <c:valAx>
        <c:axId val="591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6851"/>
        <c:axId val="72336649"/>
      </c:barChart>
      <c:catAx>
        <c:axId val="992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649"/>
        <c:auto val="1"/>
        <c:lblAlgn val="ctr"/>
        <c:lblOffset val="100"/>
        <c:noMultiLvlLbl val="0"/>
      </c:catAx>
      <c:valAx>
        <c:axId val="723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9211"/>
        <c:axId val="4714674"/>
      </c:barChart>
      <c:catAx>
        <c:axId val="703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4"/>
        <c:auto val="1"/>
        <c:lblAlgn val="ctr"/>
        <c:lblOffset val="100"/>
        <c:noMultiLvlLbl val="0"/>
      </c:catAx>
      <c:valAx>
        <c:axId val="47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78777"/>
        <c:axId val="83477241"/>
      </c:barChart>
      <c:catAx>
        <c:axId val="179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41"/>
        <c:auto val="1"/>
        <c:lblAlgn val="ctr"/>
        <c:lblOffset val="100"/>
        <c:noMultiLvlLbl val="0"/>
      </c:catAx>
      <c:valAx>
        <c:axId val="834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07731"/>
        <c:axId val="56004596"/>
      </c:barChart>
      <c:catAx>
        <c:axId val="825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96"/>
        <c:auto val="1"/>
        <c:lblAlgn val="ctr"/>
        <c:lblOffset val="100"/>
        <c:noMultiLvlLbl val="0"/>
      </c:catAx>
      <c:valAx>
        <c:axId val="560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7409"/>
        <c:axId val="13824599"/>
      </c:barChart>
      <c:catAx>
        <c:axId val="421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599"/>
        <c:auto val="1"/>
        <c:lblAlgn val="ctr"/>
        <c:lblOffset val="100"/>
        <c:noMultiLvlLbl val="0"/>
      </c:catAx>
      <c:valAx>
        <c:axId val="138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081"/>
        <c:axId val="28252623"/>
      </c:barChart>
      <c:catAx>
        <c:axId val="92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623"/>
        <c:auto val="1"/>
        <c:lblAlgn val="ctr"/>
        <c:lblOffset val="100"/>
        <c:noMultiLvlLbl val="0"/>
      </c:catAx>
      <c:valAx>
        <c:axId val="282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9599"/>
        <c:axId val="48379813"/>
      </c:barChart>
      <c:catAx>
        <c:axId val="753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813"/>
        <c:auto val="1"/>
        <c:lblAlgn val="ctr"/>
        <c:lblOffset val="100"/>
        <c:noMultiLvlLbl val="0"/>
      </c:catAx>
      <c:valAx>
        <c:axId val="483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7949"/>
        <c:axId val="43372073"/>
      </c:barChart>
      <c:catAx>
        <c:axId val="622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073"/>
        <c:auto val="1"/>
        <c:lblAlgn val="ctr"/>
        <c:lblOffset val="100"/>
        <c:noMultiLvlLbl val="0"/>
      </c:catAx>
      <c:valAx>
        <c:axId val="433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2520"/>
        <c:axId val="20745510"/>
      </c:barChart>
      <c:catAx>
        <c:axId val="172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10"/>
        <c:auto val="1"/>
        <c:lblAlgn val="ctr"/>
        <c:lblOffset val="100"/>
        <c:noMultiLvlLbl val="0"/>
      </c:catAx>
      <c:valAx>
        <c:axId val="207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0503"/>
        <c:axId val="9109999"/>
      </c:barChart>
      <c:catAx>
        <c:axId val="702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9"/>
        <c:auto val="1"/>
        <c:lblAlgn val="ctr"/>
        <c:lblOffset val="100"/>
        <c:noMultiLvlLbl val="0"/>
      </c:catAx>
      <c:valAx>
        <c:axId val="91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405"/>
        <c:axId val="54081115"/>
      </c:barChart>
      <c:catAx>
        <c:axId val="94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115"/>
        <c:auto val="1"/>
        <c:lblAlgn val="ctr"/>
        <c:lblOffset val="100"/>
        <c:noMultiLvlLbl val="0"/>
      </c:catAx>
      <c:valAx>
        <c:axId val="540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6286"/>
        <c:axId val="95673498"/>
      </c:barChart>
      <c:catAx>
        <c:axId val="738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98"/>
        <c:auto val="1"/>
        <c:lblAlgn val="ctr"/>
        <c:lblOffset val="100"/>
        <c:noMultiLvlLbl val="0"/>
      </c:catAx>
      <c:valAx>
        <c:axId val="956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3527"/>
        <c:axId val="4633603"/>
      </c:barChart>
      <c:catAx>
        <c:axId val="895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3"/>
        <c:auto val="1"/>
        <c:lblAlgn val="ctr"/>
        <c:lblOffset val="100"/>
        <c:noMultiLvlLbl val="0"/>
      </c:catAx>
      <c:valAx>
        <c:axId val="46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4662"/>
        <c:axId val="9827036"/>
      </c:barChart>
      <c:catAx>
        <c:axId val="677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6"/>
        <c:auto val="1"/>
        <c:lblAlgn val="ctr"/>
        <c:lblOffset val="100"/>
        <c:noMultiLvlLbl val="0"/>
      </c:catAx>
      <c:valAx>
        <c:axId val="98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341"/>
        <c:axId val="58288985"/>
      </c:barChart>
      <c:catAx>
        <c:axId val="81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85"/>
        <c:auto val="1"/>
        <c:lblAlgn val="ctr"/>
        <c:lblOffset val="100"/>
        <c:noMultiLvlLbl val="0"/>
      </c:catAx>
      <c:valAx>
        <c:axId val="582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5111"/>
        <c:axId val="71603047"/>
      </c:barChart>
      <c:catAx>
        <c:axId val="205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47"/>
        <c:auto val="1"/>
        <c:lblAlgn val="ctr"/>
        <c:lblOffset val="100"/>
        <c:noMultiLvlLbl val="0"/>
      </c:catAx>
      <c:valAx>
        <c:axId val="716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5278"/>
        <c:axId val="43217834"/>
      </c:barChart>
      <c:catAx>
        <c:axId val="533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34"/>
        <c:auto val="1"/>
        <c:lblAlgn val="ctr"/>
        <c:lblOffset val="100"/>
        <c:noMultiLvlLbl val="0"/>
      </c:catAx>
      <c:valAx>
        <c:axId val="432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