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64670"/>
        <c:axId val="25151905"/>
      </c:barChart>
      <c:catAx>
        <c:axId val="972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905"/>
        <c:auto val="1"/>
        <c:lblAlgn val="ctr"/>
        <c:lblOffset val="100"/>
        <c:noMultiLvlLbl val="0"/>
      </c:catAx>
      <c:valAx>
        <c:axId val="2515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25579"/>
        <c:axId val="49248054"/>
      </c:barChart>
      <c:catAx>
        <c:axId val="4972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054"/>
        <c:auto val="1"/>
        <c:lblAlgn val="ctr"/>
        <c:lblOffset val="100"/>
        <c:noMultiLvlLbl val="0"/>
      </c:catAx>
      <c:valAx>
        <c:axId val="492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08756"/>
        <c:axId val="39705993"/>
      </c:barChart>
      <c:catAx>
        <c:axId val="175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993"/>
        <c:auto val="1"/>
        <c:lblAlgn val="ctr"/>
        <c:lblOffset val="100"/>
        <c:noMultiLvlLbl val="0"/>
      </c:catAx>
      <c:valAx>
        <c:axId val="397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16737"/>
        <c:axId val="56051891"/>
      </c:barChart>
      <c:catAx>
        <c:axId val="106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891"/>
        <c:auto val="1"/>
        <c:lblAlgn val="ctr"/>
        <c:lblOffset val="100"/>
        <c:noMultiLvlLbl val="0"/>
      </c:catAx>
      <c:valAx>
        <c:axId val="560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31947"/>
        <c:axId val="236673"/>
      </c:barChart>
      <c:catAx>
        <c:axId val="2473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3"/>
        <c:auto val="1"/>
        <c:lblAlgn val="ctr"/>
        <c:lblOffset val="100"/>
        <c:noMultiLvlLbl val="0"/>
      </c:catAx>
      <c:valAx>
        <c:axId val="2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23825"/>
        <c:axId val="58368893"/>
      </c:barChart>
      <c:catAx>
        <c:axId val="974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893"/>
        <c:auto val="1"/>
        <c:lblAlgn val="ctr"/>
        <c:lblOffset val="100"/>
        <c:noMultiLvlLbl val="0"/>
      </c:catAx>
      <c:valAx>
        <c:axId val="583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94536"/>
        <c:axId val="81354953"/>
      </c:barChart>
      <c:catAx>
        <c:axId val="170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953"/>
        <c:auto val="1"/>
        <c:lblAlgn val="ctr"/>
        <c:lblOffset val="100"/>
        <c:noMultiLvlLbl val="0"/>
      </c:catAx>
      <c:valAx>
        <c:axId val="813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6142"/>
        <c:axId val="69955181"/>
      </c:barChart>
      <c:catAx>
        <c:axId val="347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181"/>
        <c:auto val="1"/>
        <c:lblAlgn val="ctr"/>
        <c:lblOffset val="100"/>
        <c:noMultiLvlLbl val="0"/>
      </c:catAx>
      <c:valAx>
        <c:axId val="699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33952"/>
        <c:axId val="65967731"/>
      </c:barChart>
      <c:catAx>
        <c:axId val="2883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731"/>
        <c:auto val="1"/>
        <c:lblAlgn val="ctr"/>
        <c:lblOffset val="100"/>
        <c:noMultiLvlLbl val="0"/>
      </c:catAx>
      <c:valAx>
        <c:axId val="659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3920"/>
        <c:axId val="99169102"/>
      </c:barChart>
      <c:catAx>
        <c:axId val="939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102"/>
        <c:auto val="1"/>
        <c:lblAlgn val="ctr"/>
        <c:lblOffset val="100"/>
        <c:noMultiLvlLbl val="0"/>
      </c:catAx>
      <c:valAx>
        <c:axId val="991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45325"/>
        <c:axId val="13765013"/>
      </c:barChart>
      <c:catAx>
        <c:axId val="2434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013"/>
        <c:auto val="1"/>
        <c:lblAlgn val="ctr"/>
        <c:lblOffset val="100"/>
        <c:noMultiLvlLbl val="0"/>
      </c:catAx>
      <c:valAx>
        <c:axId val="137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9407"/>
        <c:axId val="18566322"/>
      </c:barChart>
      <c:catAx>
        <c:axId val="301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322"/>
        <c:auto val="1"/>
        <c:lblAlgn val="ctr"/>
        <c:lblOffset val="100"/>
        <c:noMultiLvlLbl val="0"/>
      </c:catAx>
      <c:valAx>
        <c:axId val="185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18650"/>
        <c:axId val="58018966"/>
      </c:barChart>
      <c:catAx>
        <c:axId val="1921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966"/>
        <c:auto val="1"/>
        <c:lblAlgn val="ctr"/>
        <c:lblOffset val="100"/>
        <c:noMultiLvlLbl val="0"/>
      </c:catAx>
      <c:valAx>
        <c:axId val="580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82345"/>
        <c:axId val="10266944"/>
      </c:barChart>
      <c:catAx>
        <c:axId val="6028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944"/>
        <c:auto val="1"/>
        <c:lblAlgn val="ctr"/>
        <c:lblOffset val="100"/>
        <c:noMultiLvlLbl val="0"/>
      </c:catAx>
      <c:valAx>
        <c:axId val="102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48158"/>
        <c:axId val="41527534"/>
      </c:barChart>
      <c:catAx>
        <c:axId val="579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534"/>
        <c:auto val="1"/>
        <c:lblAlgn val="ctr"/>
        <c:lblOffset val="100"/>
        <c:noMultiLvlLbl val="0"/>
      </c:catAx>
      <c:valAx>
        <c:axId val="415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52524"/>
        <c:axId val="93926309"/>
      </c:barChart>
      <c:catAx>
        <c:axId val="9475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309"/>
        <c:auto val="1"/>
        <c:lblAlgn val="ctr"/>
        <c:lblOffset val="100"/>
        <c:noMultiLvlLbl val="0"/>
      </c:catAx>
      <c:valAx>
        <c:axId val="939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41142"/>
        <c:axId val="46765045"/>
      </c:barChart>
      <c:catAx>
        <c:axId val="9034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045"/>
        <c:auto val="1"/>
        <c:lblAlgn val="ctr"/>
        <c:lblOffset val="100"/>
        <c:noMultiLvlLbl val="0"/>
      </c:catAx>
      <c:valAx>
        <c:axId val="467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11267"/>
        <c:axId val="62950502"/>
      </c:barChart>
      <c:catAx>
        <c:axId val="1391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502"/>
        <c:auto val="1"/>
        <c:lblAlgn val="ctr"/>
        <c:lblOffset val="100"/>
        <c:noMultiLvlLbl val="0"/>
      </c:catAx>
      <c:valAx>
        <c:axId val="629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