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8155"/>
        <c:axId val="37345949"/>
      </c:scatterChart>
      <c:valAx>
        <c:axId val="7908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949"/>
        <c:crossesAt val="0"/>
        <c:crossBetween val="midCat"/>
      </c:valAx>
      <c:valAx>
        <c:axId val="3734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55407"/>
        <c:axId val="5634392"/>
      </c:scatterChart>
      <c:valAx>
        <c:axId val="40155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92"/>
        <c:crossesAt val="0"/>
        <c:crossBetween val="midCat"/>
      </c:valAx>
      <c:valAx>
        <c:axId val="5634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43113"/>
        <c:axId val="12518465"/>
      </c:scatterChart>
      <c:valAx>
        <c:axId val="93643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465"/>
        <c:crossesAt val="0"/>
        <c:crossBetween val="midCat"/>
      </c:valAx>
      <c:valAx>
        <c:axId val="12518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1426"/>
        <c:axId val="46063618"/>
      </c:scatterChart>
      <c:valAx>
        <c:axId val="241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618"/>
        <c:crossesAt val="0"/>
        <c:crossBetween val="midCat"/>
      </c:valAx>
      <c:valAx>
        <c:axId val="4606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