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7914"/>
        <c:axId val="38889516"/>
      </c:scatterChart>
      <c:valAx>
        <c:axId val="9971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516"/>
        <c:crossesAt val="0"/>
        <c:crossBetween val="midCat"/>
      </c:valAx>
      <c:valAx>
        <c:axId val="3888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36966"/>
        <c:axId val="40959283"/>
      </c:scatterChart>
      <c:valAx>
        <c:axId val="4423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283"/>
        <c:crossesAt val="0"/>
        <c:crossBetween val="midCat"/>
      </c:valAx>
      <c:valAx>
        <c:axId val="4095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85986"/>
        <c:axId val="6723659"/>
      </c:scatterChart>
      <c:valAx>
        <c:axId val="5408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9"/>
        <c:crossesAt val="0"/>
        <c:crossBetween val="midCat"/>
      </c:valAx>
      <c:valAx>
        <c:axId val="672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4588"/>
        <c:axId val="38345628"/>
      </c:scatterChart>
      <c:valAx>
        <c:axId val="5929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628"/>
        <c:crossesAt val="0"/>
        <c:crossBetween val="midCat"/>
      </c:valAx>
      <c:valAx>
        <c:axId val="3834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