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3821"/>
        <c:axId val="94986246"/>
      </c:scatterChart>
      <c:valAx>
        <c:axId val="307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246"/>
        <c:crossesAt val="0"/>
        <c:crossBetween val="midCat"/>
      </c:valAx>
      <c:valAx>
        <c:axId val="9498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37439"/>
        <c:axId val="7311359"/>
      </c:scatterChart>
      <c:valAx>
        <c:axId val="9853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59"/>
        <c:crossesAt val="0"/>
        <c:crossBetween val="midCat"/>
      </c:valAx>
      <c:valAx>
        <c:axId val="731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05667"/>
        <c:axId val="80736305"/>
      </c:scatterChart>
      <c:valAx>
        <c:axId val="9370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305"/>
        <c:crossesAt val="0"/>
        <c:crossBetween val="midCat"/>
      </c:valAx>
      <c:valAx>
        <c:axId val="8073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48177"/>
        <c:axId val="65164060"/>
      </c:scatterChart>
      <c:valAx>
        <c:axId val="7704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060"/>
        <c:crossesAt val="0"/>
        <c:crossBetween val="midCat"/>
      </c:valAx>
      <c:valAx>
        <c:axId val="6516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