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52401"/>
        <c:axId val="72648626"/>
      </c:barChart>
      <c:catAx>
        <c:axId val="967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626"/>
        <c:auto val="1"/>
        <c:lblAlgn val="ctr"/>
        <c:lblOffset val="100"/>
        <c:noMultiLvlLbl val="0"/>
      </c:catAx>
      <c:valAx>
        <c:axId val="726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3908"/>
        <c:axId val="44267076"/>
      </c:barChart>
      <c:catAx>
        <c:axId val="4219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076"/>
        <c:auto val="1"/>
        <c:lblAlgn val="ctr"/>
        <c:lblOffset val="100"/>
        <c:noMultiLvlLbl val="0"/>
      </c:catAx>
      <c:valAx>
        <c:axId val="442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71015"/>
        <c:axId val="98631901"/>
      </c:barChart>
      <c:catAx>
        <c:axId val="7327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901"/>
        <c:auto val="1"/>
        <c:lblAlgn val="ctr"/>
        <c:lblOffset val="100"/>
        <c:noMultiLvlLbl val="0"/>
      </c:catAx>
      <c:valAx>
        <c:axId val="986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55276"/>
        <c:axId val="33082649"/>
      </c:barChart>
      <c:catAx>
        <c:axId val="9365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649"/>
        <c:auto val="1"/>
        <c:lblAlgn val="ctr"/>
        <c:lblOffset val="100"/>
        <c:noMultiLvlLbl val="0"/>
      </c:catAx>
      <c:valAx>
        <c:axId val="330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86518"/>
        <c:axId val="65321469"/>
      </c:barChart>
      <c:catAx>
        <c:axId val="1358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469"/>
        <c:auto val="1"/>
        <c:lblAlgn val="ctr"/>
        <c:lblOffset val="100"/>
        <c:noMultiLvlLbl val="0"/>
      </c:catAx>
      <c:valAx>
        <c:axId val="653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88955"/>
        <c:axId val="80881944"/>
      </c:barChart>
      <c:catAx>
        <c:axId val="1218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944"/>
        <c:auto val="1"/>
        <c:lblAlgn val="ctr"/>
        <c:lblOffset val="100"/>
        <c:noMultiLvlLbl val="0"/>
      </c:catAx>
      <c:valAx>
        <c:axId val="808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22883"/>
        <c:axId val="54345035"/>
      </c:barChart>
      <c:catAx>
        <c:axId val="545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035"/>
        <c:auto val="1"/>
        <c:lblAlgn val="ctr"/>
        <c:lblOffset val="100"/>
        <c:noMultiLvlLbl val="0"/>
      </c:catAx>
      <c:valAx>
        <c:axId val="543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70466"/>
        <c:axId val="84046938"/>
      </c:barChart>
      <c:catAx>
        <c:axId val="4487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938"/>
        <c:auto val="1"/>
        <c:lblAlgn val="ctr"/>
        <c:lblOffset val="100"/>
        <c:noMultiLvlLbl val="0"/>
      </c:catAx>
      <c:valAx>
        <c:axId val="840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03149"/>
        <c:axId val="259890"/>
      </c:barChart>
      <c:catAx>
        <c:axId val="3230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0"/>
        <c:auto val="1"/>
        <c:lblAlgn val="ctr"/>
        <c:lblOffset val="100"/>
        <c:noMultiLvlLbl val="0"/>
      </c:catAx>
      <c:valAx>
        <c:axId val="2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36842"/>
        <c:axId val="81129747"/>
      </c:barChart>
      <c:catAx>
        <c:axId val="7613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747"/>
        <c:auto val="1"/>
        <c:lblAlgn val="ctr"/>
        <c:lblOffset val="100"/>
        <c:noMultiLvlLbl val="0"/>
      </c:catAx>
      <c:valAx>
        <c:axId val="811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99143"/>
        <c:axId val="97371076"/>
      </c:barChart>
      <c:catAx>
        <c:axId val="6479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076"/>
        <c:auto val="1"/>
        <c:lblAlgn val="ctr"/>
        <c:lblOffset val="100"/>
        <c:noMultiLvlLbl val="0"/>
      </c:catAx>
      <c:valAx>
        <c:axId val="973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1171"/>
        <c:axId val="8940554"/>
      </c:barChart>
      <c:catAx>
        <c:axId val="5402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4"/>
        <c:auto val="1"/>
        <c:lblAlgn val="ctr"/>
        <c:lblOffset val="100"/>
        <c:noMultiLvlLbl val="0"/>
      </c:catAx>
      <c:valAx>
        <c:axId val="89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29314"/>
        <c:axId val="48313916"/>
      </c:barChart>
      <c:catAx>
        <c:axId val="2942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916"/>
        <c:auto val="1"/>
        <c:lblAlgn val="ctr"/>
        <c:lblOffset val="100"/>
        <c:noMultiLvlLbl val="0"/>
      </c:catAx>
      <c:valAx>
        <c:axId val="483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5084"/>
        <c:axId val="82989655"/>
      </c:barChart>
      <c:catAx>
        <c:axId val="587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655"/>
        <c:auto val="1"/>
        <c:lblAlgn val="ctr"/>
        <c:lblOffset val="100"/>
        <c:noMultiLvlLbl val="0"/>
      </c:catAx>
      <c:valAx>
        <c:axId val="8298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53101"/>
        <c:axId val="78014902"/>
      </c:barChart>
      <c:catAx>
        <c:axId val="910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902"/>
        <c:auto val="1"/>
        <c:lblAlgn val="ctr"/>
        <c:lblOffset val="100"/>
        <c:noMultiLvlLbl val="0"/>
      </c:catAx>
      <c:valAx>
        <c:axId val="7801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99046"/>
        <c:axId val="6918403"/>
      </c:barChart>
      <c:catAx>
        <c:axId val="2029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03"/>
        <c:auto val="1"/>
        <c:lblAlgn val="ctr"/>
        <c:lblOffset val="100"/>
        <c:noMultiLvlLbl val="0"/>
      </c:catAx>
      <c:valAx>
        <c:axId val="69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09078"/>
        <c:axId val="23134757"/>
      </c:barChart>
      <c:catAx>
        <c:axId val="956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757"/>
        <c:auto val="1"/>
        <c:lblAlgn val="ctr"/>
        <c:lblOffset val="100"/>
        <c:noMultiLvlLbl val="0"/>
      </c:catAx>
      <c:valAx>
        <c:axId val="231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92578"/>
        <c:axId val="49841120"/>
      </c:barChart>
      <c:catAx>
        <c:axId val="320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120"/>
        <c:auto val="1"/>
        <c:lblAlgn val="ctr"/>
        <c:lblOffset val="100"/>
        <c:noMultiLvlLbl val="0"/>
      </c:catAx>
      <c:valAx>
        <c:axId val="498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