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8894"/>
        <c:axId val="32938889"/>
      </c:scatterChart>
      <c:valAx>
        <c:axId val="3513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89"/>
        <c:crossesAt val="0"/>
        <c:crossBetween val="midCat"/>
      </c:valAx>
      <c:valAx>
        <c:axId val="3293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3932"/>
        <c:axId val="69006120"/>
      </c:scatterChart>
      <c:valAx>
        <c:axId val="5421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120"/>
        <c:crossesAt val="0"/>
        <c:crossBetween val="midCat"/>
      </c:valAx>
      <c:valAx>
        <c:axId val="6900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95111"/>
        <c:axId val="22897597"/>
      </c:scatterChart>
      <c:valAx>
        <c:axId val="452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97"/>
        <c:crossesAt val="0"/>
        <c:crossBetween val="midCat"/>
      </c:valAx>
      <c:valAx>
        <c:axId val="2289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77319"/>
        <c:axId val="86771988"/>
      </c:scatterChart>
      <c:valAx>
        <c:axId val="8437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988"/>
        <c:crossesAt val="0"/>
        <c:crossBetween val="midCat"/>
      </c:valAx>
      <c:valAx>
        <c:axId val="8677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