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3155"/>
        <c:axId val="2330698"/>
      </c:scatterChart>
      <c:valAx>
        <c:axId val="9412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8"/>
        <c:crossesAt val="0"/>
        <c:crossBetween val="midCat"/>
      </c:valAx>
      <c:valAx>
        <c:axId val="233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904"/>
        <c:axId val="95563234"/>
      </c:scatterChart>
      <c:valAx>
        <c:axId val="485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234"/>
        <c:crossesAt val="0"/>
        <c:crossBetween val="midCat"/>
      </c:valAx>
      <c:valAx>
        <c:axId val="9556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9014"/>
        <c:axId val="74478664"/>
      </c:scatterChart>
      <c:valAx>
        <c:axId val="9682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64"/>
        <c:crossesAt val="0"/>
        <c:crossBetween val="midCat"/>
      </c:valAx>
      <c:valAx>
        <c:axId val="7447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9199"/>
        <c:axId val="17392770"/>
      </c:scatterChart>
      <c:valAx>
        <c:axId val="3891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70"/>
        <c:crossesAt val="0"/>
        <c:crossBetween val="midCat"/>
      </c:valAx>
      <c:valAx>
        <c:axId val="173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