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7814"/>
        <c:axId val="33472118"/>
      </c:barChart>
      <c:catAx>
        <c:axId val="275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118"/>
        <c:auto val="1"/>
        <c:lblAlgn val="ctr"/>
        <c:lblOffset val="100"/>
        <c:noMultiLvlLbl val="0"/>
      </c:catAx>
      <c:valAx>
        <c:axId val="334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62843"/>
        <c:axId val="30771333"/>
      </c:barChart>
      <c:catAx>
        <c:axId val="277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333"/>
        <c:auto val="1"/>
        <c:lblAlgn val="ctr"/>
        <c:lblOffset val="100"/>
        <c:noMultiLvlLbl val="0"/>
      </c:catAx>
      <c:valAx>
        <c:axId val="307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32132"/>
        <c:axId val="82267584"/>
      </c:barChart>
      <c:catAx>
        <c:axId val="476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584"/>
        <c:auto val="1"/>
        <c:lblAlgn val="ctr"/>
        <c:lblOffset val="100"/>
        <c:noMultiLvlLbl val="0"/>
      </c:catAx>
      <c:valAx>
        <c:axId val="822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450"/>
        <c:axId val="71018561"/>
      </c:barChart>
      <c:catAx>
        <c:axId val="32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561"/>
        <c:auto val="1"/>
        <c:lblAlgn val="ctr"/>
        <c:lblOffset val="100"/>
        <c:noMultiLvlLbl val="0"/>
      </c:catAx>
      <c:valAx>
        <c:axId val="710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29806"/>
        <c:axId val="41461050"/>
      </c:barChart>
      <c:catAx>
        <c:axId val="811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050"/>
        <c:auto val="1"/>
        <c:lblAlgn val="ctr"/>
        <c:lblOffset val="100"/>
        <c:noMultiLvlLbl val="0"/>
      </c:catAx>
      <c:valAx>
        <c:axId val="414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84985"/>
        <c:axId val="79333980"/>
      </c:barChart>
      <c:catAx>
        <c:axId val="7388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980"/>
        <c:auto val="1"/>
        <c:lblAlgn val="ctr"/>
        <c:lblOffset val="100"/>
        <c:noMultiLvlLbl val="0"/>
      </c:catAx>
      <c:valAx>
        <c:axId val="793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6864"/>
        <c:axId val="74694689"/>
      </c:barChart>
      <c:catAx>
        <c:axId val="172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89"/>
        <c:auto val="1"/>
        <c:lblAlgn val="ctr"/>
        <c:lblOffset val="100"/>
        <c:noMultiLvlLbl val="0"/>
      </c:catAx>
      <c:valAx>
        <c:axId val="746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1572"/>
        <c:axId val="90658538"/>
      </c:barChart>
      <c:catAx>
        <c:axId val="6181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538"/>
        <c:auto val="1"/>
        <c:lblAlgn val="ctr"/>
        <c:lblOffset val="100"/>
        <c:noMultiLvlLbl val="0"/>
      </c:catAx>
      <c:valAx>
        <c:axId val="906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34178"/>
        <c:axId val="80878915"/>
      </c:barChart>
      <c:catAx>
        <c:axId val="7623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915"/>
        <c:auto val="1"/>
        <c:lblAlgn val="ctr"/>
        <c:lblOffset val="100"/>
        <c:noMultiLvlLbl val="0"/>
      </c:catAx>
      <c:valAx>
        <c:axId val="808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91802"/>
        <c:axId val="6055654"/>
      </c:barChart>
      <c:catAx>
        <c:axId val="862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54"/>
        <c:auto val="1"/>
        <c:lblAlgn val="ctr"/>
        <c:lblOffset val="100"/>
        <c:noMultiLvlLbl val="0"/>
      </c:catAx>
      <c:valAx>
        <c:axId val="60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93186"/>
        <c:axId val="26496680"/>
      </c:barChart>
      <c:catAx>
        <c:axId val="286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680"/>
        <c:auto val="1"/>
        <c:lblAlgn val="ctr"/>
        <c:lblOffset val="100"/>
        <c:noMultiLvlLbl val="0"/>
      </c:catAx>
      <c:valAx>
        <c:axId val="264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178"/>
        <c:axId val="78684791"/>
      </c:barChart>
      <c:catAx>
        <c:axId val="38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91"/>
        <c:auto val="1"/>
        <c:lblAlgn val="ctr"/>
        <c:lblOffset val="100"/>
        <c:noMultiLvlLbl val="0"/>
      </c:catAx>
      <c:valAx>
        <c:axId val="786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33422"/>
        <c:axId val="6950295"/>
      </c:barChart>
      <c:catAx>
        <c:axId val="1623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95"/>
        <c:auto val="1"/>
        <c:lblAlgn val="ctr"/>
        <c:lblOffset val="100"/>
        <c:noMultiLvlLbl val="0"/>
      </c:catAx>
      <c:valAx>
        <c:axId val="69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0003"/>
        <c:axId val="27006807"/>
      </c:barChart>
      <c:catAx>
        <c:axId val="6056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807"/>
        <c:auto val="1"/>
        <c:lblAlgn val="ctr"/>
        <c:lblOffset val="100"/>
        <c:noMultiLvlLbl val="0"/>
      </c:catAx>
      <c:valAx>
        <c:axId val="270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35793"/>
        <c:axId val="28561368"/>
      </c:barChart>
      <c:catAx>
        <c:axId val="169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368"/>
        <c:auto val="1"/>
        <c:lblAlgn val="ctr"/>
        <c:lblOffset val="100"/>
        <c:noMultiLvlLbl val="0"/>
      </c:catAx>
      <c:valAx>
        <c:axId val="285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34521"/>
        <c:axId val="63955600"/>
      </c:barChart>
      <c:catAx>
        <c:axId val="2663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00"/>
        <c:auto val="1"/>
        <c:lblAlgn val="ctr"/>
        <c:lblOffset val="100"/>
        <c:noMultiLvlLbl val="0"/>
      </c:catAx>
      <c:valAx>
        <c:axId val="639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70394"/>
        <c:axId val="2361358"/>
      </c:barChart>
      <c:catAx>
        <c:axId val="3037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58"/>
        <c:auto val="1"/>
        <c:lblAlgn val="ctr"/>
        <c:lblOffset val="100"/>
        <c:noMultiLvlLbl val="0"/>
      </c:catAx>
      <c:valAx>
        <c:axId val="23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06198"/>
        <c:axId val="86833657"/>
      </c:barChart>
      <c:catAx>
        <c:axId val="157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657"/>
        <c:auto val="1"/>
        <c:lblAlgn val="ctr"/>
        <c:lblOffset val="100"/>
        <c:noMultiLvlLbl val="0"/>
      </c:catAx>
      <c:valAx>
        <c:axId val="868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