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523813"/>
        <c:axId val="45425925"/>
      </c:barChart>
      <c:catAx>
        <c:axId val="8152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25925"/>
        <c:crossesAt val="0"/>
        <c:auto val="1"/>
        <c:lblAlgn val="ctr"/>
        <c:lblOffset val="100"/>
        <c:noMultiLvlLbl val="0"/>
      </c:catAx>
      <c:valAx>
        <c:axId val="454259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23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532001"/>
        <c:axId val="27590165"/>
      </c:barChart>
      <c:catAx>
        <c:axId val="6653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90165"/>
        <c:crossesAt val="0"/>
        <c:auto val="1"/>
        <c:lblAlgn val="ctr"/>
        <c:lblOffset val="100"/>
        <c:noMultiLvlLbl val="0"/>
      </c:catAx>
      <c:valAx>
        <c:axId val="275901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32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310382"/>
        <c:axId val="93654996"/>
      </c:barChart>
      <c:catAx>
        <c:axId val="3831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54996"/>
        <c:crossesAt val="0"/>
        <c:auto val="1"/>
        <c:lblAlgn val="ctr"/>
        <c:lblOffset val="100"/>
        <c:noMultiLvlLbl val="0"/>
      </c:catAx>
      <c:valAx>
        <c:axId val="936549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10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187807"/>
        <c:axId val="27837508"/>
      </c:barChart>
      <c:catAx>
        <c:axId val="8618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37508"/>
        <c:crossesAt val="0"/>
        <c:auto val="1"/>
        <c:lblAlgn val="ctr"/>
        <c:lblOffset val="100"/>
        <c:noMultiLvlLbl val="0"/>
      </c:catAx>
      <c:valAx>
        <c:axId val="278375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87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21372"/>
        <c:axId val="78102974"/>
      </c:barChart>
      <c:catAx>
        <c:axId val="4221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02974"/>
        <c:crossesAt val="0"/>
        <c:auto val="1"/>
        <c:lblAlgn val="ctr"/>
        <c:lblOffset val="100"/>
        <c:noMultiLvlLbl val="0"/>
      </c:catAx>
      <c:valAx>
        <c:axId val="781029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1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506051"/>
        <c:axId val="753510"/>
      </c:barChart>
      <c:catAx>
        <c:axId val="7750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510"/>
        <c:crossesAt val="0"/>
        <c:auto val="1"/>
        <c:lblAlgn val="ctr"/>
        <c:lblOffset val="100"/>
        <c:noMultiLvlLbl val="0"/>
      </c:catAx>
      <c:valAx>
        <c:axId val="7535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06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841834"/>
        <c:axId val="75892874"/>
      </c:barChart>
      <c:catAx>
        <c:axId val="548418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892874"/>
        <c:crossesAt val="0"/>
        <c:auto val="1"/>
        <c:lblAlgn val="ctr"/>
        <c:lblOffset val="100"/>
        <c:noMultiLvlLbl val="0"/>
      </c:catAx>
      <c:valAx>
        <c:axId val="758928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418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