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305603"/>
        <c:axId val="70641657"/>
      </c:barChart>
      <c:catAx>
        <c:axId val="7030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1657"/>
        <c:crossesAt val="0"/>
        <c:auto val="1"/>
        <c:lblAlgn val="ctr"/>
        <c:lblOffset val="100"/>
        <c:noMultiLvlLbl val="0"/>
      </c:catAx>
      <c:valAx>
        <c:axId val="706416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05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27816"/>
        <c:axId val="48148988"/>
      </c:barChart>
      <c:catAx>
        <c:axId val="4882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48988"/>
        <c:crossesAt val="0"/>
        <c:auto val="1"/>
        <c:lblAlgn val="ctr"/>
        <c:lblOffset val="100"/>
        <c:noMultiLvlLbl val="0"/>
      </c:catAx>
      <c:valAx>
        <c:axId val="48148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7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633349"/>
        <c:axId val="79846225"/>
      </c:barChart>
      <c:catAx>
        <c:axId val="766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6225"/>
        <c:crossesAt val="0"/>
        <c:auto val="1"/>
        <c:lblAlgn val="ctr"/>
        <c:lblOffset val="100"/>
        <c:noMultiLvlLbl val="0"/>
      </c:catAx>
      <c:valAx>
        <c:axId val="79846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52042"/>
        <c:axId val="84720841"/>
      </c:barChart>
      <c:catAx>
        <c:axId val="6905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0841"/>
        <c:crossesAt val="0"/>
        <c:auto val="1"/>
        <c:lblAlgn val="ctr"/>
        <c:lblOffset val="100"/>
        <c:noMultiLvlLbl val="0"/>
      </c:catAx>
      <c:valAx>
        <c:axId val="84720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52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76509"/>
        <c:axId val="52501745"/>
      </c:barChart>
      <c:catAx>
        <c:axId val="1997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1745"/>
        <c:crossesAt val="0"/>
        <c:auto val="1"/>
        <c:lblAlgn val="ctr"/>
        <c:lblOffset val="100"/>
        <c:noMultiLvlLbl val="0"/>
      </c:catAx>
      <c:valAx>
        <c:axId val="525017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11418"/>
        <c:axId val="24968697"/>
      </c:barChart>
      <c:catAx>
        <c:axId val="5621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8697"/>
        <c:crossesAt val="0"/>
        <c:auto val="1"/>
        <c:lblAlgn val="ctr"/>
        <c:lblOffset val="100"/>
        <c:noMultiLvlLbl val="0"/>
      </c:catAx>
      <c:valAx>
        <c:axId val="24968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11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83044"/>
        <c:axId val="41582359"/>
      </c:barChart>
      <c:catAx>
        <c:axId val="797830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82359"/>
        <c:crossesAt val="0"/>
        <c:auto val="1"/>
        <c:lblAlgn val="ctr"/>
        <c:lblOffset val="100"/>
        <c:noMultiLvlLbl val="0"/>
      </c:catAx>
      <c:valAx>
        <c:axId val="415823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30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