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429661"/>
        <c:axId val="3713712"/>
      </c:barChart>
      <c:catAx>
        <c:axId val="7942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3712"/>
        <c:crossesAt val="0"/>
        <c:auto val="1"/>
        <c:lblAlgn val="ctr"/>
        <c:lblOffset val="100"/>
        <c:noMultiLvlLbl val="0"/>
      </c:catAx>
      <c:valAx>
        <c:axId val="37137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29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893937"/>
        <c:axId val="49674734"/>
      </c:barChart>
      <c:catAx>
        <c:axId val="7389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74734"/>
        <c:crossesAt val="0"/>
        <c:auto val="1"/>
        <c:lblAlgn val="ctr"/>
        <c:lblOffset val="100"/>
        <c:noMultiLvlLbl val="0"/>
      </c:catAx>
      <c:valAx>
        <c:axId val="496747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93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319882"/>
        <c:axId val="9935358"/>
      </c:barChart>
      <c:catAx>
        <c:axId val="5431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5358"/>
        <c:crossesAt val="0"/>
        <c:auto val="1"/>
        <c:lblAlgn val="ctr"/>
        <c:lblOffset val="100"/>
        <c:noMultiLvlLbl val="0"/>
      </c:catAx>
      <c:valAx>
        <c:axId val="99353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19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113531"/>
        <c:axId val="40895115"/>
      </c:barChart>
      <c:catAx>
        <c:axId val="4011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95115"/>
        <c:crossesAt val="0"/>
        <c:auto val="1"/>
        <c:lblAlgn val="ctr"/>
        <c:lblOffset val="100"/>
        <c:noMultiLvlLbl val="0"/>
      </c:catAx>
      <c:valAx>
        <c:axId val="408951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13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642479"/>
        <c:axId val="84254386"/>
      </c:barChart>
      <c:catAx>
        <c:axId val="2564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54386"/>
        <c:crossesAt val="0"/>
        <c:auto val="1"/>
        <c:lblAlgn val="ctr"/>
        <c:lblOffset val="100"/>
        <c:noMultiLvlLbl val="0"/>
      </c:catAx>
      <c:valAx>
        <c:axId val="842543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42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118260"/>
        <c:axId val="27313665"/>
      </c:barChart>
      <c:catAx>
        <c:axId val="2511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13665"/>
        <c:crossesAt val="0"/>
        <c:auto val="1"/>
        <c:lblAlgn val="ctr"/>
        <c:lblOffset val="100"/>
        <c:noMultiLvlLbl val="0"/>
      </c:catAx>
      <c:valAx>
        <c:axId val="273136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18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333665"/>
        <c:axId val="83113947"/>
      </c:barChart>
      <c:catAx>
        <c:axId val="983336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113947"/>
        <c:crossesAt val="0"/>
        <c:auto val="1"/>
        <c:lblAlgn val="ctr"/>
        <c:lblOffset val="100"/>
        <c:noMultiLvlLbl val="0"/>
      </c:catAx>
      <c:valAx>
        <c:axId val="831139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336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