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509239"/>
        <c:axId val="34438585"/>
      </c:barChart>
      <c:catAx>
        <c:axId val="5950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38585"/>
        <c:crossesAt val="0"/>
        <c:auto val="1"/>
        <c:lblAlgn val="ctr"/>
        <c:lblOffset val="100"/>
        <c:noMultiLvlLbl val="0"/>
      </c:catAx>
      <c:valAx>
        <c:axId val="344385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9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954908"/>
        <c:axId val="93742640"/>
      </c:barChart>
      <c:catAx>
        <c:axId val="7095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42640"/>
        <c:crossesAt val="0"/>
        <c:auto val="1"/>
        <c:lblAlgn val="ctr"/>
        <c:lblOffset val="100"/>
        <c:noMultiLvlLbl val="0"/>
      </c:catAx>
      <c:valAx>
        <c:axId val="93742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54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600726"/>
        <c:axId val="98500005"/>
      </c:barChart>
      <c:catAx>
        <c:axId val="7460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00005"/>
        <c:crossesAt val="0"/>
        <c:auto val="1"/>
        <c:lblAlgn val="ctr"/>
        <c:lblOffset val="100"/>
        <c:noMultiLvlLbl val="0"/>
      </c:catAx>
      <c:valAx>
        <c:axId val="98500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00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279286"/>
        <c:axId val="78763193"/>
      </c:barChart>
      <c:catAx>
        <c:axId val="5027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63193"/>
        <c:crossesAt val="0"/>
        <c:auto val="1"/>
        <c:lblAlgn val="ctr"/>
        <c:lblOffset val="100"/>
        <c:noMultiLvlLbl val="0"/>
      </c:catAx>
      <c:valAx>
        <c:axId val="78763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79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182922"/>
        <c:axId val="74086368"/>
      </c:barChart>
      <c:catAx>
        <c:axId val="9918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86368"/>
        <c:crossesAt val="0"/>
        <c:auto val="1"/>
        <c:lblAlgn val="ctr"/>
        <c:lblOffset val="100"/>
        <c:noMultiLvlLbl val="0"/>
      </c:catAx>
      <c:valAx>
        <c:axId val="740863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2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677234"/>
        <c:axId val="79548610"/>
      </c:barChart>
      <c:catAx>
        <c:axId val="9267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48610"/>
        <c:crossesAt val="0"/>
        <c:auto val="1"/>
        <c:lblAlgn val="ctr"/>
        <c:lblOffset val="100"/>
        <c:noMultiLvlLbl val="0"/>
      </c:catAx>
      <c:valAx>
        <c:axId val="795486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7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693707"/>
        <c:axId val="87265424"/>
      </c:barChart>
      <c:catAx>
        <c:axId val="566937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265424"/>
        <c:crossesAt val="0"/>
        <c:auto val="1"/>
        <c:lblAlgn val="ctr"/>
        <c:lblOffset val="100"/>
        <c:noMultiLvlLbl val="0"/>
      </c:catAx>
      <c:valAx>
        <c:axId val="872654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37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