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347929"/>
        <c:axId val="4269281"/>
      </c:barChart>
      <c:catAx>
        <c:axId val="4434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9281"/>
        <c:crossesAt val="0"/>
        <c:auto val="1"/>
        <c:lblAlgn val="ctr"/>
        <c:lblOffset val="100"/>
        <c:noMultiLvlLbl val="0"/>
      </c:catAx>
      <c:valAx>
        <c:axId val="42692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47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441142"/>
        <c:axId val="93303520"/>
      </c:barChart>
      <c:catAx>
        <c:axId val="5444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03520"/>
        <c:crossesAt val="0"/>
        <c:auto val="1"/>
        <c:lblAlgn val="ctr"/>
        <c:lblOffset val="100"/>
        <c:noMultiLvlLbl val="0"/>
      </c:catAx>
      <c:valAx>
        <c:axId val="93303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41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359123"/>
        <c:axId val="47817050"/>
      </c:barChart>
      <c:catAx>
        <c:axId val="2435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17050"/>
        <c:crossesAt val="0"/>
        <c:auto val="1"/>
        <c:lblAlgn val="ctr"/>
        <c:lblOffset val="100"/>
        <c:noMultiLvlLbl val="0"/>
      </c:catAx>
      <c:valAx>
        <c:axId val="47817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59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713984"/>
        <c:axId val="60294465"/>
      </c:barChart>
      <c:catAx>
        <c:axId val="5771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94465"/>
        <c:crossesAt val="0"/>
        <c:auto val="1"/>
        <c:lblAlgn val="ctr"/>
        <c:lblOffset val="100"/>
        <c:noMultiLvlLbl val="0"/>
      </c:catAx>
      <c:valAx>
        <c:axId val="602944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13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52957"/>
        <c:axId val="38610992"/>
      </c:barChart>
      <c:catAx>
        <c:axId val="605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10992"/>
        <c:crossesAt val="0"/>
        <c:auto val="1"/>
        <c:lblAlgn val="ctr"/>
        <c:lblOffset val="100"/>
        <c:noMultiLvlLbl val="0"/>
      </c:catAx>
      <c:valAx>
        <c:axId val="386109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2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442564"/>
        <c:axId val="91248995"/>
      </c:barChart>
      <c:catAx>
        <c:axId val="1444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48995"/>
        <c:crossesAt val="0"/>
        <c:auto val="1"/>
        <c:lblAlgn val="ctr"/>
        <c:lblOffset val="100"/>
        <c:noMultiLvlLbl val="0"/>
      </c:catAx>
      <c:valAx>
        <c:axId val="912489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42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767557"/>
        <c:axId val="60595041"/>
      </c:barChart>
      <c:catAx>
        <c:axId val="957675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595041"/>
        <c:crossesAt val="0"/>
        <c:auto val="1"/>
        <c:lblAlgn val="ctr"/>
        <c:lblOffset val="100"/>
        <c:noMultiLvlLbl val="0"/>
      </c:catAx>
      <c:valAx>
        <c:axId val="605950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675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