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834457"/>
        <c:axId val="64411044"/>
      </c:barChart>
      <c:catAx>
        <c:axId val="95834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11044"/>
        <c:crossesAt val="0"/>
        <c:auto val="1"/>
        <c:lblAlgn val="ctr"/>
        <c:lblOffset val="100"/>
        <c:noMultiLvlLbl val="0"/>
      </c:catAx>
      <c:valAx>
        <c:axId val="644110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344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491597"/>
        <c:axId val="28587860"/>
      </c:barChart>
      <c:catAx>
        <c:axId val="96491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87860"/>
        <c:crossesAt val="0"/>
        <c:auto val="1"/>
        <c:lblAlgn val="ctr"/>
        <c:lblOffset val="100"/>
        <c:noMultiLvlLbl val="0"/>
      </c:catAx>
      <c:valAx>
        <c:axId val="285878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915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047437"/>
        <c:axId val="3295211"/>
      </c:barChart>
      <c:catAx>
        <c:axId val="40047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5211"/>
        <c:crossesAt val="0"/>
        <c:auto val="1"/>
        <c:lblAlgn val="ctr"/>
        <c:lblOffset val="100"/>
        <c:noMultiLvlLbl val="0"/>
      </c:catAx>
      <c:valAx>
        <c:axId val="32952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474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225806"/>
        <c:axId val="45540172"/>
      </c:barChart>
      <c:catAx>
        <c:axId val="29225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40172"/>
        <c:crossesAt val="0"/>
        <c:auto val="1"/>
        <c:lblAlgn val="ctr"/>
        <c:lblOffset val="100"/>
        <c:noMultiLvlLbl val="0"/>
      </c:catAx>
      <c:valAx>
        <c:axId val="455401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258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045649"/>
        <c:axId val="97782169"/>
      </c:barChart>
      <c:catAx>
        <c:axId val="86045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82169"/>
        <c:crossesAt val="0"/>
        <c:auto val="1"/>
        <c:lblAlgn val="ctr"/>
        <c:lblOffset val="100"/>
        <c:noMultiLvlLbl val="0"/>
      </c:catAx>
      <c:valAx>
        <c:axId val="977821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456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919841"/>
        <c:axId val="44260208"/>
      </c:barChart>
      <c:catAx>
        <c:axId val="54919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60208"/>
        <c:crossesAt val="0"/>
        <c:auto val="1"/>
        <c:lblAlgn val="ctr"/>
        <c:lblOffset val="100"/>
        <c:noMultiLvlLbl val="0"/>
      </c:catAx>
      <c:valAx>
        <c:axId val="442602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198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659861"/>
        <c:axId val="56855483"/>
      </c:barChart>
      <c:catAx>
        <c:axId val="536598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855483"/>
        <c:crossesAt val="0"/>
        <c:auto val="1"/>
        <c:lblAlgn val="ctr"/>
        <c:lblOffset val="100"/>
        <c:noMultiLvlLbl val="0"/>
      </c:catAx>
      <c:valAx>
        <c:axId val="568554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598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