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61206"/>
        <c:axId val="88875209"/>
      </c:barChart>
      <c:catAx>
        <c:axId val="1726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5209"/>
        <c:crossesAt val="0"/>
        <c:auto val="1"/>
        <c:lblAlgn val="ctr"/>
        <c:lblOffset val="100"/>
        <c:noMultiLvlLbl val="0"/>
      </c:catAx>
      <c:valAx>
        <c:axId val="888752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6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74942"/>
        <c:axId val="34641813"/>
      </c:barChart>
      <c:catAx>
        <c:axId val="7047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1813"/>
        <c:crossesAt val="0"/>
        <c:auto val="1"/>
        <c:lblAlgn val="ctr"/>
        <c:lblOffset val="100"/>
        <c:noMultiLvlLbl val="0"/>
      </c:catAx>
      <c:valAx>
        <c:axId val="34641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4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65969"/>
        <c:axId val="55170816"/>
      </c:barChart>
      <c:catAx>
        <c:axId val="924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0816"/>
        <c:crossesAt val="0"/>
        <c:auto val="1"/>
        <c:lblAlgn val="ctr"/>
        <c:lblOffset val="100"/>
        <c:noMultiLvlLbl val="0"/>
      </c:catAx>
      <c:valAx>
        <c:axId val="55170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5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34636"/>
        <c:axId val="74543660"/>
      </c:barChart>
      <c:catAx>
        <c:axId val="667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3660"/>
        <c:crossesAt val="0"/>
        <c:auto val="1"/>
        <c:lblAlgn val="ctr"/>
        <c:lblOffset val="100"/>
        <c:noMultiLvlLbl val="0"/>
      </c:catAx>
      <c:valAx>
        <c:axId val="7454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4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162790"/>
        <c:axId val="10808910"/>
      </c:barChart>
      <c:catAx>
        <c:axId val="9516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8910"/>
        <c:crossesAt val="0"/>
        <c:auto val="1"/>
        <c:lblAlgn val="ctr"/>
        <c:lblOffset val="100"/>
        <c:noMultiLvlLbl val="0"/>
      </c:catAx>
      <c:valAx>
        <c:axId val="10808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48183"/>
        <c:axId val="6554492"/>
      </c:barChart>
      <c:catAx>
        <c:axId val="261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492"/>
        <c:crossesAt val="0"/>
        <c:auto val="1"/>
        <c:lblAlgn val="ctr"/>
        <c:lblOffset val="100"/>
        <c:noMultiLvlLbl val="0"/>
      </c:catAx>
      <c:valAx>
        <c:axId val="6554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4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69027"/>
        <c:axId val="36739566"/>
      </c:barChart>
      <c:catAx>
        <c:axId val="55869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39566"/>
        <c:crossesAt val="0"/>
        <c:auto val="1"/>
        <c:lblAlgn val="ctr"/>
        <c:lblOffset val="100"/>
        <c:noMultiLvlLbl val="0"/>
      </c:catAx>
      <c:valAx>
        <c:axId val="36739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9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