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7313767"/>
        <c:axId val="78812355"/>
      </c:barChart>
      <c:catAx>
        <c:axId val="473137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12355"/>
        <c:auto val="1"/>
        <c:lblAlgn val="ctr"/>
        <c:lblOffset val="100"/>
        <c:noMultiLvlLbl val="0"/>
      </c:catAx>
      <c:valAx>
        <c:axId val="788123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137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674285"/>
        <c:axId val="17766724"/>
      </c:barChart>
      <c:catAx>
        <c:axId val="27674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66724"/>
        <c:auto val="1"/>
        <c:lblAlgn val="ctr"/>
        <c:lblOffset val="100"/>
        <c:noMultiLvlLbl val="0"/>
      </c:catAx>
      <c:valAx>
        <c:axId val="17766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742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164490"/>
        <c:axId val="90606821"/>
      </c:barChart>
      <c:catAx>
        <c:axId val="42164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06821"/>
        <c:auto val="1"/>
        <c:lblAlgn val="ctr"/>
        <c:lblOffset val="100"/>
        <c:noMultiLvlLbl val="0"/>
      </c:catAx>
      <c:valAx>
        <c:axId val="90606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644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096934"/>
        <c:axId val="11374707"/>
      </c:barChart>
      <c:catAx>
        <c:axId val="300969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74707"/>
        <c:auto val="1"/>
        <c:lblAlgn val="ctr"/>
        <c:lblOffset val="100"/>
        <c:noMultiLvlLbl val="0"/>
      </c:catAx>
      <c:valAx>
        <c:axId val="11374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969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