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25871"/>
        <c:axId val="74781065"/>
      </c:scatterChart>
      <c:valAx>
        <c:axId val="9142587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065"/>
        <c:crossesAt val="0"/>
        <c:crossBetween val="midCat"/>
      </c:valAx>
      <c:valAx>
        <c:axId val="747810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587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