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5384607"/>
        <c:axId val="67630430"/>
      </c:lineChart>
      <c:catAx>
        <c:axId val="653846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30430"/>
        <c:crossesAt val="0"/>
        <c:auto val="1"/>
        <c:lblAlgn val="ctr"/>
        <c:lblOffset val="100"/>
        <c:noMultiLvlLbl val="0"/>
      </c:catAx>
      <c:valAx>
        <c:axId val="67630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846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4070295"/>
        <c:axId val="81377619"/>
      </c:lineChart>
      <c:catAx>
        <c:axId val="940702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377619"/>
        <c:crossesAt val="0"/>
        <c:auto val="1"/>
        <c:lblAlgn val="ctr"/>
        <c:lblOffset val="100"/>
        <c:noMultiLvlLbl val="0"/>
      </c:catAx>
      <c:valAx>
        <c:axId val="813776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0702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611868"/>
        <c:axId val="43208989"/>
      </c:lineChart>
      <c:catAx>
        <c:axId val="106118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08989"/>
        <c:crossesAt val="0"/>
        <c:auto val="1"/>
        <c:lblAlgn val="ctr"/>
        <c:lblOffset val="100"/>
        <c:noMultiLvlLbl val="0"/>
      </c:catAx>
      <c:valAx>
        <c:axId val="432089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118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1805272"/>
        <c:axId val="42076628"/>
      </c:lineChart>
      <c:catAx>
        <c:axId val="118052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076628"/>
        <c:crossesAt val="0"/>
        <c:auto val="1"/>
        <c:lblAlgn val="ctr"/>
        <c:lblOffset val="100"/>
        <c:noMultiLvlLbl val="0"/>
      </c:catAx>
      <c:valAx>
        <c:axId val="42076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052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9574702"/>
        <c:axId val="72937157"/>
      </c:lineChart>
      <c:catAx>
        <c:axId val="495747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937157"/>
        <c:crossesAt val="0"/>
        <c:auto val="1"/>
        <c:lblAlgn val="ctr"/>
        <c:lblOffset val="100"/>
        <c:noMultiLvlLbl val="0"/>
      </c:catAx>
      <c:valAx>
        <c:axId val="729371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5747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6712370"/>
        <c:axId val="11253842"/>
      </c:lineChart>
      <c:catAx>
        <c:axId val="567123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253842"/>
        <c:crossesAt val="0"/>
        <c:auto val="1"/>
        <c:lblAlgn val="ctr"/>
        <c:lblOffset val="100"/>
        <c:noMultiLvlLbl val="0"/>
      </c:catAx>
      <c:valAx>
        <c:axId val="112538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123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2668393"/>
        <c:axId val="90122737"/>
      </c:lineChart>
      <c:catAx>
        <c:axId val="12668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22737"/>
        <c:crossesAt val="0"/>
        <c:auto val="1"/>
        <c:lblAlgn val="ctr"/>
        <c:lblOffset val="100"/>
        <c:noMultiLvlLbl val="0"/>
      </c:catAx>
      <c:valAx>
        <c:axId val="901227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668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8613664"/>
        <c:axId val="13385045"/>
      </c:lineChart>
      <c:catAx>
        <c:axId val="186136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385045"/>
        <c:crossesAt val="0"/>
        <c:auto val="1"/>
        <c:lblAlgn val="ctr"/>
        <c:lblOffset val="100"/>
        <c:noMultiLvlLbl val="0"/>
      </c:catAx>
      <c:valAx>
        <c:axId val="13385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6136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7313407"/>
        <c:axId val="77282478"/>
      </c:lineChart>
      <c:catAx>
        <c:axId val="273134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282478"/>
        <c:crossesAt val="0"/>
        <c:auto val="1"/>
        <c:lblAlgn val="ctr"/>
        <c:lblOffset val="100"/>
        <c:noMultiLvlLbl val="0"/>
      </c:catAx>
      <c:valAx>
        <c:axId val="772824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134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925458"/>
        <c:axId val="344894"/>
      </c:lineChart>
      <c:catAx>
        <c:axId val="469254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4894"/>
        <c:crossesAt val="0"/>
        <c:auto val="1"/>
        <c:lblAlgn val="ctr"/>
        <c:lblOffset val="100"/>
        <c:noMultiLvlLbl val="0"/>
      </c:catAx>
      <c:valAx>
        <c:axId val="3448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254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