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311678"/>
        <c:axId val="78384253"/>
      </c:barChart>
      <c:catAx>
        <c:axId val="23116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4253"/>
        <c:crossesAt val="0"/>
        <c:auto val="1"/>
        <c:lblAlgn val="ctr"/>
        <c:lblOffset val="100"/>
        <c:noMultiLvlLbl val="0"/>
      </c:catAx>
      <c:valAx>
        <c:axId val="783842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16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811326"/>
        <c:axId val="82837800"/>
      </c:barChart>
      <c:catAx>
        <c:axId val="63811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37800"/>
        <c:crossesAt val="0"/>
        <c:auto val="1"/>
        <c:lblAlgn val="ctr"/>
        <c:lblOffset val="100"/>
        <c:noMultiLvlLbl val="0"/>
      </c:catAx>
      <c:valAx>
        <c:axId val="828378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113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