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2622"/>
        <c:axId val="62900013"/>
      </c:lineChart>
      <c:catAx>
        <c:axId val="1791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0013"/>
        <c:crossesAt val="0"/>
        <c:auto val="1"/>
        <c:lblAlgn val="ctr"/>
        <c:lblOffset val="100"/>
        <c:noMultiLvlLbl val="0"/>
      </c:catAx>
      <c:valAx>
        <c:axId val="62900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12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091505"/>
        <c:axId val="67714107"/>
      </c:areaChart>
      <c:catAx>
        <c:axId val="2109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4107"/>
        <c:crossesAt val="0"/>
        <c:auto val="1"/>
        <c:lblAlgn val="ctr"/>
        <c:lblOffset val="100"/>
        <c:noMultiLvlLbl val="0"/>
      </c:catAx>
      <c:valAx>
        <c:axId val="6771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1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