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1302866"/>
        <c:axId val="92294005"/>
      </c:scatterChart>
      <c:valAx>
        <c:axId val="61302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94005"/>
        <c:crossesAt val="0"/>
        <c:crossBetween val="midCat"/>
      </c:valAx>
      <c:valAx>
        <c:axId val="92294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028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865922"/>
        <c:axId val="93274810"/>
      </c:scatterChart>
      <c:valAx>
        <c:axId val="238659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74810"/>
        <c:crossesAt val="0"/>
        <c:crossBetween val="midCat"/>
      </c:valAx>
      <c:valAx>
        <c:axId val="93274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659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