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0271982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02719952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