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541"/>
        <c:axId val="60980019"/>
      </c:lineChart>
      <c:catAx>
        <c:axId val="896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0019"/>
        <c:crossesAt val="0"/>
        <c:auto val="1"/>
        <c:lblAlgn val="ctr"/>
        <c:lblOffset val="100"/>
        <c:noMultiLvlLbl val="0"/>
      </c:catAx>
      <c:valAx>
        <c:axId val="60980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42782"/>
        <c:axId val="37149698"/>
      </c:lineChart>
      <c:catAx>
        <c:axId val="2164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9698"/>
        <c:crossesAt val="0"/>
        <c:auto val="1"/>
        <c:lblAlgn val="ctr"/>
        <c:lblOffset val="100"/>
        <c:noMultiLvlLbl val="0"/>
      </c:catAx>
      <c:valAx>
        <c:axId val="37149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42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666404"/>
        <c:axId val="20472586"/>
      </c:barChart>
      <c:catAx>
        <c:axId val="5266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2586"/>
        <c:crossesAt val="0"/>
        <c:auto val="1"/>
        <c:lblAlgn val="ctr"/>
        <c:lblOffset val="100"/>
        <c:noMultiLvlLbl val="0"/>
      </c:catAx>
      <c:valAx>
        <c:axId val="20472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6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7954714"/>
        <c:axId val="7762140"/>
        <c:axId val="25077696"/>
      </c:bar3DChart>
      <c:catAx>
        <c:axId val="2795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140"/>
        <c:crossesAt val="0"/>
        <c:auto val="1"/>
        <c:lblAlgn val="ctr"/>
        <c:lblOffset val="100"/>
        <c:noMultiLvlLbl val="0"/>
      </c:catAx>
      <c:valAx>
        <c:axId val="776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954714"/>
        <c:crossesAt val="1"/>
        <c:crossBetween val="midCat"/>
      </c:valAx>
      <c:serAx>
        <c:axId val="2507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1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487324"/>
        <c:axId val="31292109"/>
      </c:scatterChart>
      <c:valAx>
        <c:axId val="8048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2109"/>
        <c:crossesAt val="0"/>
        <c:crossBetween val="midCat"/>
      </c:valAx>
      <c:valAx>
        <c:axId val="31292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873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947638"/>
        <c:axId val="22484171"/>
      </c:scatterChart>
      <c:valAx>
        <c:axId val="689476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84171"/>
        <c:crossesAt val="0"/>
        <c:crossBetween val="midCat"/>
        <c:majorUnit val="30"/>
        <c:minorUnit val="30"/>
      </c:valAx>
      <c:valAx>
        <c:axId val="2248417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476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307379"/>
        <c:axId val="63832836"/>
      </c:scatterChart>
      <c:valAx>
        <c:axId val="9730737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32836"/>
        <c:crossesAt val="0"/>
        <c:crossBetween val="midCat"/>
        <c:majorUnit val="30"/>
        <c:minorUnit val="30"/>
      </c:valAx>
      <c:valAx>
        <c:axId val="638328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0737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