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48022"/>
        <c:axId val="50713652"/>
      </c:lineChart>
      <c:catAx>
        <c:axId val="1084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3652"/>
        <c:crossesAt val="0"/>
        <c:auto val="1"/>
        <c:lblAlgn val="ctr"/>
        <c:lblOffset val="100"/>
        <c:noMultiLvlLbl val="0"/>
      </c:catAx>
      <c:valAx>
        <c:axId val="50713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8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769871"/>
        <c:axId val="39241066"/>
      </c:areaChart>
      <c:catAx>
        <c:axId val="3176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41066"/>
        <c:crossesAt val="0"/>
        <c:auto val="1"/>
        <c:lblAlgn val="ctr"/>
        <c:lblOffset val="100"/>
        <c:noMultiLvlLbl val="0"/>
      </c:catAx>
      <c:valAx>
        <c:axId val="39241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69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