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48873076"/>
        <c:axId val="63295946"/>
      </c:scatterChart>
      <c:valAx>
        <c:axId val="48873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95946"/>
        <c:crossesAt val="0"/>
        <c:crossBetween val="midCat"/>
      </c:valAx>
      <c:valAx>
        <c:axId val="632959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730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