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9752"/>
        <c:axId val="95213834"/>
      </c:lineChart>
      <c:catAx>
        <c:axId val="2756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3834"/>
        <c:crossesAt val="0"/>
        <c:auto val="1"/>
        <c:lblAlgn val="ctr"/>
        <c:lblOffset val="100"/>
        <c:noMultiLvlLbl val="0"/>
      </c:catAx>
      <c:valAx>
        <c:axId val="9521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133"/>
        <c:axId val="72777326"/>
      </c:lineChart>
      <c:catAx>
        <c:axId val="206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7326"/>
        <c:crossesAt val="0"/>
        <c:auto val="1"/>
        <c:lblAlgn val="ctr"/>
        <c:lblOffset val="100"/>
        <c:noMultiLvlLbl val="0"/>
      </c:catAx>
      <c:valAx>
        <c:axId val="7277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496830"/>
        <c:axId val="54336375"/>
      </c:barChart>
      <c:catAx>
        <c:axId val="9249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6375"/>
        <c:crossesAt val="0"/>
        <c:auto val="1"/>
        <c:lblAlgn val="ctr"/>
        <c:lblOffset val="100"/>
        <c:noMultiLvlLbl val="0"/>
      </c:catAx>
      <c:valAx>
        <c:axId val="5433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51255"/>
        <c:axId val="38747083"/>
        <c:axId val="25900611"/>
      </c:bar3DChart>
      <c:catAx>
        <c:axId val="38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7083"/>
        <c:crossesAt val="0"/>
        <c:auto val="1"/>
        <c:lblAlgn val="ctr"/>
        <c:lblOffset val="100"/>
        <c:noMultiLvlLbl val="0"/>
      </c:catAx>
      <c:valAx>
        <c:axId val="3874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255"/>
        <c:crossesAt val="1"/>
        <c:crossBetween val="midCat"/>
      </c:valAx>
      <c:serAx>
        <c:axId val="259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70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33891"/>
        <c:axId val="79714277"/>
      </c:scatterChart>
      <c:valAx>
        <c:axId val="400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4277"/>
        <c:crossesAt val="0"/>
        <c:crossBetween val="midCat"/>
      </c:valAx>
      <c:valAx>
        <c:axId val="7971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3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121360"/>
        <c:axId val="62783755"/>
      </c:scatterChart>
      <c:valAx>
        <c:axId val="52121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3755"/>
        <c:crossesAt val="0"/>
        <c:crossBetween val="midCat"/>
        <c:majorUnit val="30"/>
        <c:minorUnit val="30"/>
      </c:valAx>
      <c:valAx>
        <c:axId val="62783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1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92615"/>
        <c:axId val="95502727"/>
      </c:scatterChart>
      <c:valAx>
        <c:axId val="75792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2727"/>
        <c:crossesAt val="0"/>
        <c:crossBetween val="midCat"/>
        <c:majorUnit val="30"/>
        <c:minorUnit val="30"/>
      </c:valAx>
      <c:valAx>
        <c:axId val="95502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26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