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821925"/>
        <c:axId val="35715212"/>
      </c:barChart>
      <c:catAx>
        <c:axId val="65821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15212"/>
        <c:auto val="1"/>
        <c:lblAlgn val="ctr"/>
        <c:lblOffset val="100"/>
        <c:noMultiLvlLbl val="0"/>
      </c:catAx>
      <c:valAx>
        <c:axId val="35715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1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08577"/>
        <c:axId val="69479891"/>
      </c:barChart>
      <c:catAx>
        <c:axId val="3808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79891"/>
        <c:auto val="1"/>
        <c:lblAlgn val="ctr"/>
        <c:lblOffset val="100"/>
        <c:noMultiLvlLbl val="0"/>
      </c:catAx>
      <c:valAx>
        <c:axId val="69479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8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355015"/>
        <c:axId val="18634452"/>
      </c:barChart>
      <c:catAx>
        <c:axId val="31355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34452"/>
        <c:auto val="1"/>
        <c:lblAlgn val="ctr"/>
        <c:lblOffset val="100"/>
        <c:noMultiLvlLbl val="0"/>
      </c:catAx>
      <c:valAx>
        <c:axId val="18634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55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50894"/>
        <c:axId val="48450502"/>
      </c:barChart>
      <c:catAx>
        <c:axId val="30550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50502"/>
        <c:auto val="1"/>
        <c:lblAlgn val="ctr"/>
        <c:lblOffset val="100"/>
        <c:noMultiLvlLbl val="0"/>
      </c:catAx>
      <c:valAx>
        <c:axId val="48450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50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