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652"/>
        <c:axId val="39182469"/>
      </c:lineChart>
      <c:catAx>
        <c:axId val="50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2469"/>
        <c:crossesAt val="0"/>
        <c:auto val="1"/>
        <c:lblAlgn val="ctr"/>
        <c:lblOffset val="100"/>
        <c:noMultiLvlLbl val="0"/>
      </c:catAx>
      <c:valAx>
        <c:axId val="3918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8107"/>
        <c:axId val="81585534"/>
      </c:lineChart>
      <c:catAx>
        <c:axId val="491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534"/>
        <c:crossesAt val="0"/>
        <c:auto val="1"/>
        <c:lblAlgn val="ctr"/>
        <c:lblOffset val="100"/>
        <c:noMultiLvlLbl val="0"/>
      </c:catAx>
      <c:valAx>
        <c:axId val="8158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60519"/>
        <c:axId val="63737776"/>
      </c:barChart>
      <c:catAx>
        <c:axId val="238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7776"/>
        <c:crossesAt val="0"/>
        <c:auto val="1"/>
        <c:lblAlgn val="ctr"/>
        <c:lblOffset val="100"/>
        <c:noMultiLvlLbl val="0"/>
      </c:catAx>
      <c:valAx>
        <c:axId val="6373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461048"/>
        <c:axId val="52557374"/>
        <c:axId val="27929027"/>
      </c:bar3DChart>
      <c:catAx>
        <c:axId val="624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374"/>
        <c:crossesAt val="0"/>
        <c:auto val="1"/>
        <c:lblAlgn val="ctr"/>
        <c:lblOffset val="100"/>
        <c:noMultiLvlLbl val="0"/>
      </c:catAx>
      <c:valAx>
        <c:axId val="5255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1048"/>
        <c:crossesAt val="1"/>
        <c:crossBetween val="midCat"/>
      </c:valAx>
      <c:serAx>
        <c:axId val="279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54462"/>
        <c:axId val="7949132"/>
      </c:scatterChart>
      <c:valAx>
        <c:axId val="411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132"/>
        <c:crossesAt val="0"/>
        <c:crossBetween val="midCat"/>
      </c:valAx>
      <c:valAx>
        <c:axId val="794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4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42897"/>
        <c:axId val="94518890"/>
      </c:scatterChart>
      <c:valAx>
        <c:axId val="38542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8890"/>
        <c:crossesAt val="0"/>
        <c:crossBetween val="midCat"/>
        <c:majorUnit val="30"/>
        <c:minorUnit val="30"/>
      </c:valAx>
      <c:valAx>
        <c:axId val="94518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2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44734"/>
        <c:axId val="38674933"/>
      </c:scatterChart>
      <c:valAx>
        <c:axId val="11744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4933"/>
        <c:crossesAt val="0"/>
        <c:crossBetween val="midCat"/>
        <c:majorUnit val="30"/>
        <c:minorUnit val="30"/>
      </c:valAx>
      <c:valAx>
        <c:axId val="38674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47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