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000383"/>
        <c:axId val="27054167"/>
      </c:barChart>
      <c:catAx>
        <c:axId val="10000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54167"/>
        <c:auto val="1"/>
        <c:lblAlgn val="ctr"/>
        <c:lblOffset val="100"/>
        <c:noMultiLvlLbl val="0"/>
      </c:catAx>
      <c:valAx>
        <c:axId val="27054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00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695139"/>
        <c:axId val="41294840"/>
      </c:barChart>
      <c:catAx>
        <c:axId val="16695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94840"/>
        <c:auto val="1"/>
        <c:lblAlgn val="ctr"/>
        <c:lblOffset val="100"/>
        <c:noMultiLvlLbl val="0"/>
      </c:catAx>
      <c:valAx>
        <c:axId val="41294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95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986370"/>
        <c:axId val="29521444"/>
      </c:barChart>
      <c:catAx>
        <c:axId val="72986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21444"/>
        <c:auto val="1"/>
        <c:lblAlgn val="ctr"/>
        <c:lblOffset val="100"/>
        <c:noMultiLvlLbl val="0"/>
      </c:catAx>
      <c:valAx>
        <c:axId val="29521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6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92775"/>
        <c:axId val="11144556"/>
      </c:barChart>
      <c:catAx>
        <c:axId val="4492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44556"/>
        <c:auto val="1"/>
        <c:lblAlgn val="ctr"/>
        <c:lblOffset val="100"/>
        <c:noMultiLvlLbl val="0"/>
      </c:catAx>
      <c:valAx>
        <c:axId val="11144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