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41146"/>
        <c:axId val="87271857"/>
      </c:scatterChart>
      <c:valAx>
        <c:axId val="8064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857"/>
        <c:crossesAt val="0"/>
        <c:crossBetween val="midCat"/>
      </c:valAx>
      <c:valAx>
        <c:axId val="8727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56544"/>
        <c:axId val="36568174"/>
      </c:scatterChart>
      <c:valAx>
        <c:axId val="6295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74"/>
        <c:crossesAt val="0"/>
        <c:crossBetween val="midCat"/>
      </c:valAx>
      <c:valAx>
        <c:axId val="3656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