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40908"/>
        <c:axId val="35277168"/>
      </c:scatterChart>
      <c:valAx>
        <c:axId val="84940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168"/>
        <c:crossesAt val="0"/>
        <c:crossBetween val="midCat"/>
      </c:valAx>
      <c:valAx>
        <c:axId val="35277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09629"/>
        <c:axId val="75083787"/>
      </c:scatterChart>
      <c:valAx>
        <c:axId val="77609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787"/>
        <c:crossesAt val="0"/>
        <c:crossBetween val="midCat"/>
      </c:valAx>
      <c:valAx>
        <c:axId val="75083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