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83908"/>
        <c:axId val="58667782"/>
      </c:scatterChart>
      <c:valAx>
        <c:axId val="54683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782"/>
        <c:crossesAt val="0"/>
        <c:crossBetween val="midCat"/>
      </c:valAx>
      <c:valAx>
        <c:axId val="5866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50661"/>
        <c:axId val="13665922"/>
      </c:scatterChart>
      <c:valAx>
        <c:axId val="62750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922"/>
        <c:crossesAt val="0"/>
        <c:crossBetween val="midCat"/>
      </c:valAx>
      <c:valAx>
        <c:axId val="1366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