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69862"/>
        <c:axId val="71252164"/>
      </c:barChart>
      <c:catAx>
        <c:axId val="199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64"/>
        <c:auto val="1"/>
        <c:lblAlgn val="ctr"/>
        <c:lblOffset val="100"/>
        <c:noMultiLvlLbl val="0"/>
      </c:catAx>
      <c:valAx>
        <c:axId val="712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8776"/>
        <c:axId val="99276799"/>
      </c:barChart>
      <c:catAx>
        <c:axId val="954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99"/>
        <c:auto val="1"/>
        <c:lblAlgn val="ctr"/>
        <c:lblOffset val="100"/>
        <c:noMultiLvlLbl val="0"/>
      </c:catAx>
      <c:valAx>
        <c:axId val="992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2692"/>
        <c:axId val="21925694"/>
      </c:barChart>
      <c:catAx>
        <c:axId val="864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694"/>
        <c:auto val="1"/>
        <c:lblAlgn val="ctr"/>
        <c:lblOffset val="100"/>
        <c:noMultiLvlLbl val="0"/>
      </c:catAx>
      <c:valAx>
        <c:axId val="219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4550"/>
        <c:axId val="56093609"/>
      </c:barChart>
      <c:catAx>
        <c:axId val="481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609"/>
        <c:auto val="1"/>
        <c:lblAlgn val="ctr"/>
        <c:lblOffset val="100"/>
        <c:noMultiLvlLbl val="0"/>
      </c:catAx>
      <c:valAx>
        <c:axId val="560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17971"/>
        <c:axId val="91924941"/>
      </c:barChart>
      <c:catAx>
        <c:axId val="3211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41"/>
        <c:auto val="1"/>
        <c:lblAlgn val="ctr"/>
        <c:lblOffset val="100"/>
        <c:noMultiLvlLbl val="0"/>
      </c:catAx>
      <c:valAx>
        <c:axId val="919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042"/>
        <c:axId val="83104488"/>
      </c:barChart>
      <c:catAx>
        <c:axId val="24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488"/>
        <c:auto val="1"/>
        <c:lblAlgn val="ctr"/>
        <c:lblOffset val="100"/>
        <c:noMultiLvlLbl val="0"/>
      </c:catAx>
      <c:valAx>
        <c:axId val="831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7972"/>
        <c:axId val="65735531"/>
      </c:barChart>
      <c:catAx>
        <c:axId val="604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31"/>
        <c:auto val="1"/>
        <c:lblAlgn val="ctr"/>
        <c:lblOffset val="100"/>
        <c:noMultiLvlLbl val="0"/>
      </c:catAx>
      <c:valAx>
        <c:axId val="657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28490"/>
        <c:axId val="43293140"/>
      </c:barChart>
      <c:catAx>
        <c:axId val="686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140"/>
        <c:auto val="1"/>
        <c:lblAlgn val="ctr"/>
        <c:lblOffset val="100"/>
        <c:noMultiLvlLbl val="0"/>
      </c:catAx>
      <c:valAx>
        <c:axId val="432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75004"/>
        <c:axId val="31916927"/>
      </c:barChart>
      <c:catAx>
        <c:axId val="986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927"/>
        <c:auto val="1"/>
        <c:lblAlgn val="ctr"/>
        <c:lblOffset val="100"/>
        <c:noMultiLvlLbl val="0"/>
      </c:catAx>
      <c:valAx>
        <c:axId val="319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873"/>
        <c:axId val="90068844"/>
      </c:barChart>
      <c:catAx>
        <c:axId val="9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44"/>
        <c:auto val="1"/>
        <c:lblAlgn val="ctr"/>
        <c:lblOffset val="100"/>
        <c:noMultiLvlLbl val="0"/>
      </c:catAx>
      <c:valAx>
        <c:axId val="900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4287"/>
        <c:axId val="17051655"/>
      </c:barChart>
      <c:catAx>
        <c:axId val="581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655"/>
        <c:auto val="1"/>
        <c:lblAlgn val="ctr"/>
        <c:lblOffset val="100"/>
        <c:noMultiLvlLbl val="0"/>
      </c:catAx>
      <c:valAx>
        <c:axId val="170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9355"/>
        <c:axId val="11301913"/>
      </c:barChart>
      <c:catAx>
        <c:axId val="936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13"/>
        <c:auto val="1"/>
        <c:lblAlgn val="ctr"/>
        <c:lblOffset val="100"/>
        <c:noMultiLvlLbl val="0"/>
      </c:catAx>
      <c:valAx>
        <c:axId val="113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7524"/>
        <c:axId val="63032307"/>
      </c:barChart>
      <c:catAx>
        <c:axId val="517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07"/>
        <c:auto val="1"/>
        <c:lblAlgn val="ctr"/>
        <c:lblOffset val="100"/>
        <c:noMultiLvlLbl val="0"/>
      </c:catAx>
      <c:valAx>
        <c:axId val="630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4341"/>
        <c:axId val="45526280"/>
      </c:barChart>
      <c:catAx>
        <c:axId val="2727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280"/>
        <c:auto val="1"/>
        <c:lblAlgn val="ctr"/>
        <c:lblOffset val="100"/>
        <c:noMultiLvlLbl val="0"/>
      </c:catAx>
      <c:valAx>
        <c:axId val="455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6855"/>
        <c:axId val="37580806"/>
      </c:barChart>
      <c:catAx>
        <c:axId val="570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806"/>
        <c:auto val="1"/>
        <c:lblAlgn val="ctr"/>
        <c:lblOffset val="100"/>
        <c:noMultiLvlLbl val="0"/>
      </c:catAx>
      <c:valAx>
        <c:axId val="375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8014"/>
        <c:axId val="67456735"/>
      </c:barChart>
      <c:catAx>
        <c:axId val="259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735"/>
        <c:auto val="1"/>
        <c:lblAlgn val="ctr"/>
        <c:lblOffset val="100"/>
        <c:noMultiLvlLbl val="0"/>
      </c:catAx>
      <c:valAx>
        <c:axId val="674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71145"/>
        <c:axId val="68621680"/>
      </c:barChart>
      <c:catAx>
        <c:axId val="468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680"/>
        <c:auto val="1"/>
        <c:lblAlgn val="ctr"/>
        <c:lblOffset val="100"/>
        <c:noMultiLvlLbl val="0"/>
      </c:catAx>
      <c:valAx>
        <c:axId val="686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75812"/>
        <c:axId val="3013958"/>
      </c:barChart>
      <c:catAx>
        <c:axId val="2497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58"/>
        <c:auto val="1"/>
        <c:lblAlgn val="ctr"/>
        <c:lblOffset val="100"/>
        <c:noMultiLvlLbl val="0"/>
      </c:catAx>
      <c:valAx>
        <c:axId val="30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