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1297"/>
        <c:axId val="95654465"/>
      </c:scatterChart>
      <c:valAx>
        <c:axId val="1537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465"/>
        <c:crossesAt val="0"/>
        <c:crossBetween val="midCat"/>
      </c:valAx>
      <c:valAx>
        <c:axId val="9565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4132"/>
        <c:axId val="59375923"/>
      </c:scatterChart>
      <c:valAx>
        <c:axId val="7267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923"/>
        <c:crossesAt val="0"/>
        <c:crossBetween val="midCat"/>
      </c:valAx>
      <c:valAx>
        <c:axId val="5937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44566"/>
        <c:axId val="2573635"/>
      </c:scatterChart>
      <c:valAx>
        <c:axId val="8474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35"/>
        <c:crossesAt val="0"/>
        <c:crossBetween val="midCat"/>
      </c:valAx>
      <c:valAx>
        <c:axId val="257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0883"/>
        <c:axId val="1178086"/>
      </c:scatterChart>
      <c:valAx>
        <c:axId val="8784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86"/>
        <c:crossesAt val="0"/>
        <c:crossBetween val="midCat"/>
      </c:valAx>
      <c:valAx>
        <c:axId val="117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