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49190"/>
        <c:axId val="94048981"/>
      </c:scatterChart>
      <c:valAx>
        <c:axId val="57449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981"/>
        <c:crossesAt val="0"/>
        <c:crossBetween val="midCat"/>
      </c:valAx>
      <c:valAx>
        <c:axId val="9404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