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3893"/>
        <c:axId val="80615393"/>
      </c:scatterChart>
      <c:valAx>
        <c:axId val="3278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93"/>
        <c:crossesAt val="0"/>
        <c:crossBetween val="midCat"/>
      </c:valAx>
      <c:valAx>
        <c:axId val="8061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6974"/>
        <c:axId val="35188263"/>
      </c:scatterChart>
      <c:valAx>
        <c:axId val="6661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263"/>
        <c:crossesAt val="0"/>
        <c:crossBetween val="midCat"/>
      </c:valAx>
      <c:valAx>
        <c:axId val="3518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7344"/>
        <c:axId val="41680519"/>
      </c:scatterChart>
      <c:valAx>
        <c:axId val="717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519"/>
        <c:crossesAt val="0"/>
        <c:crossBetween val="midCat"/>
      </c:valAx>
      <c:valAx>
        <c:axId val="4168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61973"/>
        <c:axId val="73493698"/>
      </c:scatterChart>
      <c:valAx>
        <c:axId val="6536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98"/>
        <c:crossesAt val="0"/>
        <c:crossBetween val="midCat"/>
      </c:valAx>
      <c:valAx>
        <c:axId val="734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