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1250"/>
        <c:axId val="19796949"/>
      </c:barChart>
      <c:catAx>
        <c:axId val="542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949"/>
        <c:auto val="1"/>
        <c:lblAlgn val="ctr"/>
        <c:lblOffset val="100"/>
        <c:noMultiLvlLbl val="0"/>
      </c:catAx>
      <c:valAx>
        <c:axId val="197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70817"/>
        <c:axId val="38984816"/>
      </c:barChart>
      <c:catAx>
        <c:axId val="354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816"/>
        <c:auto val="1"/>
        <c:lblAlgn val="ctr"/>
        <c:lblOffset val="100"/>
        <c:noMultiLvlLbl val="0"/>
      </c:catAx>
      <c:valAx>
        <c:axId val="389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1436"/>
        <c:axId val="97690328"/>
      </c:barChart>
      <c:catAx>
        <c:axId val="406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28"/>
        <c:auto val="1"/>
        <c:lblAlgn val="ctr"/>
        <c:lblOffset val="100"/>
        <c:noMultiLvlLbl val="0"/>
      </c:catAx>
      <c:valAx>
        <c:axId val="976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7416"/>
        <c:axId val="90575307"/>
      </c:barChart>
      <c:catAx>
        <c:axId val="131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07"/>
        <c:auto val="1"/>
        <c:lblAlgn val="ctr"/>
        <c:lblOffset val="100"/>
        <c:noMultiLvlLbl val="0"/>
      </c:catAx>
      <c:valAx>
        <c:axId val="905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2055"/>
        <c:axId val="91411569"/>
      </c:barChart>
      <c:catAx>
        <c:axId val="530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69"/>
        <c:auto val="1"/>
        <c:lblAlgn val="ctr"/>
        <c:lblOffset val="100"/>
        <c:noMultiLvlLbl val="0"/>
      </c:catAx>
      <c:valAx>
        <c:axId val="914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87225"/>
        <c:axId val="53537026"/>
      </c:barChart>
      <c:catAx>
        <c:axId val="179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026"/>
        <c:auto val="1"/>
        <c:lblAlgn val="ctr"/>
        <c:lblOffset val="100"/>
        <c:noMultiLvlLbl val="0"/>
      </c:catAx>
      <c:valAx>
        <c:axId val="535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386"/>
        <c:axId val="65538855"/>
      </c:barChart>
      <c:catAx>
        <c:axId val="41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55"/>
        <c:auto val="1"/>
        <c:lblAlgn val="ctr"/>
        <c:lblOffset val="100"/>
        <c:noMultiLvlLbl val="0"/>
      </c:catAx>
      <c:valAx>
        <c:axId val="655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71549"/>
        <c:axId val="17015138"/>
      </c:barChart>
      <c:catAx>
        <c:axId val="144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38"/>
        <c:auto val="1"/>
        <c:lblAlgn val="ctr"/>
        <c:lblOffset val="100"/>
        <c:noMultiLvlLbl val="0"/>
      </c:catAx>
      <c:valAx>
        <c:axId val="170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80527"/>
        <c:axId val="2691913"/>
      </c:barChart>
      <c:catAx>
        <c:axId val="714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13"/>
        <c:auto val="1"/>
        <c:lblAlgn val="ctr"/>
        <c:lblOffset val="100"/>
        <c:noMultiLvlLbl val="0"/>
      </c:catAx>
      <c:valAx>
        <c:axId val="26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6937"/>
        <c:axId val="2740988"/>
      </c:barChart>
      <c:catAx>
        <c:axId val="102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88"/>
        <c:auto val="1"/>
        <c:lblAlgn val="ctr"/>
        <c:lblOffset val="100"/>
        <c:noMultiLvlLbl val="0"/>
      </c:catAx>
      <c:valAx>
        <c:axId val="27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69028"/>
        <c:axId val="89604227"/>
      </c:barChart>
      <c:catAx>
        <c:axId val="515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227"/>
        <c:auto val="1"/>
        <c:lblAlgn val="ctr"/>
        <c:lblOffset val="100"/>
        <c:noMultiLvlLbl val="0"/>
      </c:catAx>
      <c:valAx>
        <c:axId val="896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2371"/>
        <c:axId val="39287274"/>
      </c:barChart>
      <c:catAx>
        <c:axId val="556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74"/>
        <c:auto val="1"/>
        <c:lblAlgn val="ctr"/>
        <c:lblOffset val="100"/>
        <c:noMultiLvlLbl val="0"/>
      </c:catAx>
      <c:valAx>
        <c:axId val="392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6214"/>
        <c:axId val="45718532"/>
      </c:barChart>
      <c:catAx>
        <c:axId val="917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32"/>
        <c:auto val="1"/>
        <c:lblAlgn val="ctr"/>
        <c:lblOffset val="100"/>
        <c:noMultiLvlLbl val="0"/>
      </c:catAx>
      <c:valAx>
        <c:axId val="457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75295"/>
        <c:axId val="50390729"/>
      </c:barChart>
      <c:catAx>
        <c:axId val="449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29"/>
        <c:auto val="1"/>
        <c:lblAlgn val="ctr"/>
        <c:lblOffset val="100"/>
        <c:noMultiLvlLbl val="0"/>
      </c:catAx>
      <c:valAx>
        <c:axId val="503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47353"/>
        <c:axId val="91904547"/>
      </c:barChart>
      <c:catAx>
        <c:axId val="960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547"/>
        <c:auto val="1"/>
        <c:lblAlgn val="ctr"/>
        <c:lblOffset val="100"/>
        <c:noMultiLvlLbl val="0"/>
      </c:catAx>
      <c:valAx>
        <c:axId val="919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653"/>
        <c:axId val="15444742"/>
      </c:barChart>
      <c:catAx>
        <c:axId val="11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742"/>
        <c:auto val="1"/>
        <c:lblAlgn val="ctr"/>
        <c:lblOffset val="100"/>
        <c:noMultiLvlLbl val="0"/>
      </c:catAx>
      <c:valAx>
        <c:axId val="154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29982"/>
        <c:axId val="89667601"/>
      </c:barChart>
      <c:catAx>
        <c:axId val="817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01"/>
        <c:auto val="1"/>
        <c:lblAlgn val="ctr"/>
        <c:lblOffset val="100"/>
        <c:noMultiLvlLbl val="0"/>
      </c:catAx>
      <c:valAx>
        <c:axId val="896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52512"/>
        <c:axId val="51845029"/>
      </c:barChart>
      <c:catAx>
        <c:axId val="169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29"/>
        <c:auto val="1"/>
        <c:lblAlgn val="ctr"/>
        <c:lblOffset val="100"/>
        <c:noMultiLvlLbl val="0"/>
      </c:catAx>
      <c:valAx>
        <c:axId val="518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