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7558"/>
        <c:axId val="41318754"/>
      </c:scatterChart>
      <c:valAx>
        <c:axId val="5867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754"/>
        <c:crossesAt val="0"/>
        <c:crossBetween val="midCat"/>
      </c:valAx>
      <c:valAx>
        <c:axId val="4131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795400"/>
        <c:axId val="83008995"/>
      </c:scatterChart>
      <c:valAx>
        <c:axId val="91795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995"/>
        <c:crossesAt val="0"/>
        <c:crossBetween val="midCat"/>
      </c:valAx>
      <c:valAx>
        <c:axId val="8300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