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4810818"/>
        <c:axId val="80943798"/>
      </c:scatterChart>
      <c:valAx>
        <c:axId val="4481081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43798"/>
        <c:crossesAt val="0"/>
        <c:crossBetween val="midCat"/>
      </c:valAx>
      <c:valAx>
        <c:axId val="809437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108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5642396"/>
        <c:axId val="12521935"/>
      </c:scatterChart>
      <c:valAx>
        <c:axId val="9564239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21935"/>
        <c:crossesAt val="0"/>
        <c:crossBetween val="midCat"/>
      </c:valAx>
      <c:valAx>
        <c:axId val="125219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423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