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858726"/>
        <c:axId val="1683186"/>
      </c:scatterChart>
      <c:valAx>
        <c:axId val="71858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86"/>
        <c:crossesAt val="0"/>
        <c:crossBetween val="midCat"/>
      </c:valAx>
      <c:valAx>
        <c:axId val="1683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705137"/>
        <c:axId val="49498592"/>
      </c:scatterChart>
      <c:valAx>
        <c:axId val="72705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592"/>
        <c:crossesAt val="0"/>
        <c:crossBetween val="midCat"/>
      </c:valAx>
      <c:valAx>
        <c:axId val="49498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