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582252"/>
        <c:axId val="79692979"/>
      </c:barChart>
      <c:catAx>
        <c:axId val="215822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692979"/>
        <c:crossesAt val="0"/>
        <c:auto val="1"/>
        <c:lblAlgn val="ctr"/>
        <c:lblOffset val="100"/>
        <c:noMultiLvlLbl val="0"/>
      </c:catAx>
      <c:valAx>
        <c:axId val="796929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5822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008195"/>
        <c:axId val="75357406"/>
      </c:barChart>
      <c:catAx>
        <c:axId val="280081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357406"/>
        <c:crossesAt val="0"/>
        <c:auto val="1"/>
        <c:lblAlgn val="ctr"/>
        <c:lblOffset val="100"/>
        <c:noMultiLvlLbl val="0"/>
      </c:catAx>
      <c:valAx>
        <c:axId val="753574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0081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