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634840"/>
        <c:axId val="38974233"/>
      </c:barChart>
      <c:catAx>
        <c:axId val="806348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974233"/>
        <c:crossesAt val="0"/>
        <c:auto val="1"/>
        <c:lblAlgn val="ctr"/>
        <c:lblOffset val="100"/>
        <c:noMultiLvlLbl val="0"/>
      </c:catAx>
      <c:valAx>
        <c:axId val="389742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6348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3574"/>
        <c:axId val="80487690"/>
      </c:barChart>
      <c:catAx>
        <c:axId val="1835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487690"/>
        <c:crossesAt val="0"/>
        <c:auto val="1"/>
        <c:lblAlgn val="ctr"/>
        <c:lblOffset val="100"/>
        <c:noMultiLvlLbl val="0"/>
      </c:catAx>
      <c:valAx>
        <c:axId val="804876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35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