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465678"/>
        <c:axId val="13106482"/>
      </c:scatterChart>
      <c:valAx>
        <c:axId val="16465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06482"/>
        <c:crossesAt val="0"/>
        <c:crossBetween val="midCat"/>
      </c:valAx>
      <c:valAx>
        <c:axId val="13106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656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218613"/>
        <c:axId val="77491650"/>
      </c:scatterChart>
      <c:valAx>
        <c:axId val="54218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91650"/>
        <c:crossesAt val="0"/>
        <c:crossBetween val="midCat"/>
      </c:valAx>
      <c:valAx>
        <c:axId val="77491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186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