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49908"/>
        <c:axId val="22156474"/>
      </c:barChart>
      <c:catAx>
        <c:axId val="1434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6474"/>
        <c:crossesAt val="0"/>
        <c:auto val="1"/>
        <c:lblAlgn val="ctr"/>
        <c:lblOffset val="100"/>
        <c:noMultiLvlLbl val="0"/>
      </c:catAx>
      <c:valAx>
        <c:axId val="221564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499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970713"/>
        <c:axId val="93255678"/>
      </c:barChart>
      <c:catAx>
        <c:axId val="3897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5678"/>
        <c:crossesAt val="0"/>
        <c:auto val="1"/>
        <c:lblAlgn val="ctr"/>
        <c:lblOffset val="100"/>
        <c:noMultiLvlLbl val="0"/>
      </c:catAx>
      <c:valAx>
        <c:axId val="93255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0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