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676"/>
        <c:axId val="24219801"/>
      </c:lineChart>
      <c:catAx>
        <c:axId val="76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9801"/>
        <c:crossesAt val="0"/>
        <c:auto val="1"/>
        <c:lblAlgn val="ctr"/>
        <c:lblOffset val="100"/>
        <c:noMultiLvlLbl val="0"/>
      </c:catAx>
      <c:valAx>
        <c:axId val="2421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6248"/>
        <c:axId val="56014002"/>
      </c:lineChart>
      <c:catAx>
        <c:axId val="161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4002"/>
        <c:crossesAt val="0"/>
        <c:auto val="1"/>
        <c:lblAlgn val="ctr"/>
        <c:lblOffset val="100"/>
        <c:noMultiLvlLbl val="0"/>
      </c:catAx>
      <c:valAx>
        <c:axId val="5601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6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829123"/>
        <c:axId val="22177979"/>
      </c:barChart>
      <c:catAx>
        <c:axId val="568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7979"/>
        <c:crossesAt val="0"/>
        <c:auto val="1"/>
        <c:lblAlgn val="ctr"/>
        <c:lblOffset val="100"/>
        <c:noMultiLvlLbl val="0"/>
      </c:catAx>
      <c:valAx>
        <c:axId val="2217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184860"/>
        <c:axId val="84622947"/>
        <c:axId val="40432805"/>
      </c:bar3DChart>
      <c:catAx>
        <c:axId val="3718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2947"/>
        <c:crossesAt val="0"/>
        <c:auto val="1"/>
        <c:lblAlgn val="ctr"/>
        <c:lblOffset val="100"/>
        <c:noMultiLvlLbl val="0"/>
      </c:catAx>
      <c:valAx>
        <c:axId val="8462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4860"/>
        <c:crossesAt val="1"/>
        <c:crossBetween val="midCat"/>
      </c:valAx>
      <c:serAx>
        <c:axId val="404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29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611428"/>
        <c:axId val="14838732"/>
      </c:scatterChart>
      <c:valAx>
        <c:axId val="506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8732"/>
        <c:crossesAt val="0"/>
        <c:crossBetween val="midCat"/>
      </c:valAx>
      <c:valAx>
        <c:axId val="1483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1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52992"/>
        <c:axId val="93212494"/>
      </c:scatterChart>
      <c:valAx>
        <c:axId val="65752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2494"/>
        <c:crossesAt val="0"/>
        <c:crossBetween val="midCat"/>
        <c:majorUnit val="30"/>
        <c:minorUnit val="30"/>
      </c:valAx>
      <c:valAx>
        <c:axId val="93212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52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69572"/>
        <c:axId val="34920957"/>
      </c:scatterChart>
      <c:valAx>
        <c:axId val="28869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0957"/>
        <c:crossesAt val="0"/>
        <c:crossBetween val="midCat"/>
        <c:majorUnit val="30"/>
        <c:minorUnit val="30"/>
      </c:valAx>
      <c:valAx>
        <c:axId val="34920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69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