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4630126"/>
        <c:axId val="98765203"/>
      </c:lineChart>
      <c:catAx>
        <c:axId val="746301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765203"/>
        <c:crossesAt val="0"/>
        <c:auto val="1"/>
        <c:lblAlgn val="ctr"/>
        <c:lblOffset val="100"/>
        <c:noMultiLvlLbl val="0"/>
      </c:catAx>
      <c:valAx>
        <c:axId val="987652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6301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7601324"/>
        <c:axId val="2144924"/>
      </c:lineChart>
      <c:catAx>
        <c:axId val="176013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44924"/>
        <c:crossesAt val="0"/>
        <c:auto val="1"/>
        <c:lblAlgn val="ctr"/>
        <c:lblOffset val="100"/>
        <c:noMultiLvlLbl val="0"/>
      </c:catAx>
      <c:valAx>
        <c:axId val="21449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6013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0140476"/>
        <c:axId val="48897474"/>
      </c:lineChart>
      <c:catAx>
        <c:axId val="801404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897474"/>
        <c:crossesAt val="0"/>
        <c:auto val="1"/>
        <c:lblAlgn val="ctr"/>
        <c:lblOffset val="100"/>
        <c:noMultiLvlLbl val="0"/>
      </c:catAx>
      <c:valAx>
        <c:axId val="488974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1404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707471"/>
        <c:axId val="9866105"/>
      </c:lineChart>
      <c:catAx>
        <c:axId val="77074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66105"/>
        <c:crossesAt val="0"/>
        <c:auto val="1"/>
        <c:lblAlgn val="ctr"/>
        <c:lblOffset val="100"/>
        <c:noMultiLvlLbl val="0"/>
      </c:catAx>
      <c:valAx>
        <c:axId val="98661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074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347387"/>
        <c:axId val="20147740"/>
      </c:lineChart>
      <c:catAx>
        <c:axId val="83473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147740"/>
        <c:crossesAt val="0"/>
        <c:auto val="1"/>
        <c:lblAlgn val="ctr"/>
        <c:lblOffset val="100"/>
        <c:noMultiLvlLbl val="0"/>
      </c:catAx>
      <c:valAx>
        <c:axId val="201477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473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1001564"/>
        <c:axId val="29914444"/>
      </c:lineChart>
      <c:catAx>
        <c:axId val="110015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914444"/>
        <c:crossesAt val="0"/>
        <c:auto val="1"/>
        <c:lblAlgn val="ctr"/>
        <c:lblOffset val="100"/>
        <c:noMultiLvlLbl val="0"/>
      </c:catAx>
      <c:valAx>
        <c:axId val="299144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0015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4475776"/>
        <c:axId val="96726267"/>
      </c:lineChart>
      <c:catAx>
        <c:axId val="144757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726267"/>
        <c:crossesAt val="0"/>
        <c:auto val="1"/>
        <c:lblAlgn val="ctr"/>
        <c:lblOffset val="100"/>
        <c:noMultiLvlLbl val="0"/>
      </c:catAx>
      <c:valAx>
        <c:axId val="967262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4757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9077823"/>
        <c:axId val="33914071"/>
      </c:lineChart>
      <c:catAx>
        <c:axId val="190778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914071"/>
        <c:crossesAt val="0"/>
        <c:auto val="1"/>
        <c:lblAlgn val="ctr"/>
        <c:lblOffset val="100"/>
        <c:noMultiLvlLbl val="0"/>
      </c:catAx>
      <c:valAx>
        <c:axId val="339140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0778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8751773"/>
        <c:axId val="96963144"/>
      </c:lineChart>
      <c:catAx>
        <c:axId val="687517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963144"/>
        <c:crossesAt val="0"/>
        <c:auto val="1"/>
        <c:lblAlgn val="ctr"/>
        <c:lblOffset val="100"/>
        <c:noMultiLvlLbl val="0"/>
      </c:catAx>
      <c:valAx>
        <c:axId val="969631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7517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3433123"/>
        <c:axId val="55787503"/>
      </c:lineChart>
      <c:catAx>
        <c:axId val="734331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787503"/>
        <c:crossesAt val="0"/>
        <c:auto val="1"/>
        <c:lblAlgn val="ctr"/>
        <c:lblOffset val="100"/>
        <c:noMultiLvlLbl val="0"/>
      </c:catAx>
      <c:valAx>
        <c:axId val="557875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4331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