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355763"/>
        <c:axId val="3355678"/>
      </c:scatterChart>
      <c:valAx>
        <c:axId val="5235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78"/>
        <c:crossesAt val="0"/>
        <c:crossBetween val="midCat"/>
      </c:valAx>
      <c:valAx>
        <c:axId val="335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7714"/>
        <c:axId val="8136642"/>
      </c:lineChart>
      <c:catAx>
        <c:axId val="3599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42"/>
        <c:crossesAt val="0"/>
        <c:auto val="1"/>
        <c:lblAlgn val="ctr"/>
        <c:lblOffset val="100"/>
        <c:noMultiLvlLbl val="0"/>
      </c:catAx>
      <c:valAx>
        <c:axId val="813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