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243813"/>
        <c:axId val="67439641"/>
      </c:barChart>
      <c:catAx>
        <c:axId val="46243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9641"/>
        <c:auto val="1"/>
        <c:lblAlgn val="ctr"/>
        <c:lblOffset val="100"/>
        <c:noMultiLvlLbl val="0"/>
      </c:catAx>
      <c:valAx>
        <c:axId val="67439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3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687562"/>
        <c:axId val="85123234"/>
      </c:barChart>
      <c:catAx>
        <c:axId val="44687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3234"/>
        <c:auto val="1"/>
        <c:lblAlgn val="ctr"/>
        <c:lblOffset val="100"/>
        <c:noMultiLvlLbl val="0"/>
      </c:catAx>
      <c:valAx>
        <c:axId val="85123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87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42378"/>
        <c:axId val="57451571"/>
      </c:barChart>
      <c:catAx>
        <c:axId val="53842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1571"/>
        <c:auto val="1"/>
        <c:lblAlgn val="ctr"/>
        <c:lblOffset val="100"/>
        <c:noMultiLvlLbl val="0"/>
      </c:catAx>
      <c:valAx>
        <c:axId val="57451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42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094513"/>
        <c:axId val="61048821"/>
      </c:barChart>
      <c:catAx>
        <c:axId val="21094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8821"/>
        <c:auto val="1"/>
        <c:lblAlgn val="ctr"/>
        <c:lblOffset val="100"/>
        <c:noMultiLvlLbl val="0"/>
      </c:catAx>
      <c:valAx>
        <c:axId val="61048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4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