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45998"/>
        <c:axId val="6232900"/>
      </c:barChart>
      <c:catAx>
        <c:axId val="6674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00"/>
        <c:auto val="1"/>
        <c:lblAlgn val="ctr"/>
        <c:lblOffset val="100"/>
        <c:noMultiLvlLbl val="0"/>
      </c:catAx>
      <c:valAx>
        <c:axId val="62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84980"/>
        <c:axId val="87591857"/>
      </c:barChart>
      <c:catAx>
        <c:axId val="514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857"/>
        <c:auto val="1"/>
        <c:lblAlgn val="ctr"/>
        <c:lblOffset val="100"/>
        <c:noMultiLvlLbl val="0"/>
      </c:catAx>
      <c:valAx>
        <c:axId val="8759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68735"/>
        <c:axId val="93652878"/>
      </c:barChart>
      <c:catAx>
        <c:axId val="5336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878"/>
        <c:auto val="1"/>
        <c:lblAlgn val="ctr"/>
        <c:lblOffset val="100"/>
        <c:noMultiLvlLbl val="0"/>
      </c:catAx>
      <c:valAx>
        <c:axId val="9365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53509"/>
        <c:axId val="85745640"/>
      </c:barChart>
      <c:catAx>
        <c:axId val="6975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640"/>
        <c:auto val="1"/>
        <c:lblAlgn val="ctr"/>
        <c:lblOffset val="100"/>
        <c:noMultiLvlLbl val="0"/>
      </c:catAx>
      <c:valAx>
        <c:axId val="857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64669"/>
        <c:axId val="27778138"/>
      </c:barChart>
      <c:catAx>
        <c:axId val="8116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138"/>
        <c:auto val="1"/>
        <c:lblAlgn val="ctr"/>
        <c:lblOffset val="100"/>
        <c:noMultiLvlLbl val="0"/>
      </c:catAx>
      <c:valAx>
        <c:axId val="2777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73787"/>
        <c:axId val="14928185"/>
      </c:barChart>
      <c:catAx>
        <c:axId val="3367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185"/>
        <c:auto val="1"/>
        <c:lblAlgn val="ctr"/>
        <c:lblOffset val="100"/>
        <c:noMultiLvlLbl val="0"/>
      </c:catAx>
      <c:valAx>
        <c:axId val="1492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94958"/>
        <c:axId val="26193608"/>
      </c:barChart>
      <c:catAx>
        <c:axId val="3359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608"/>
        <c:auto val="1"/>
        <c:lblAlgn val="ctr"/>
        <c:lblOffset val="100"/>
        <c:noMultiLvlLbl val="0"/>
      </c:catAx>
      <c:valAx>
        <c:axId val="261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2166"/>
        <c:axId val="58351746"/>
      </c:barChart>
      <c:catAx>
        <c:axId val="864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746"/>
        <c:auto val="1"/>
        <c:lblAlgn val="ctr"/>
        <c:lblOffset val="100"/>
        <c:noMultiLvlLbl val="0"/>
      </c:catAx>
      <c:valAx>
        <c:axId val="5835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54101"/>
        <c:axId val="28976518"/>
      </c:barChart>
      <c:catAx>
        <c:axId val="6675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518"/>
        <c:auto val="1"/>
        <c:lblAlgn val="ctr"/>
        <c:lblOffset val="100"/>
        <c:noMultiLvlLbl val="0"/>
      </c:catAx>
      <c:valAx>
        <c:axId val="2897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62411"/>
        <c:axId val="1861067"/>
      </c:barChart>
      <c:catAx>
        <c:axId val="1796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67"/>
        <c:auto val="1"/>
        <c:lblAlgn val="ctr"/>
        <c:lblOffset val="100"/>
        <c:noMultiLvlLbl val="0"/>
      </c:catAx>
      <c:valAx>
        <c:axId val="186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17464"/>
        <c:axId val="19214043"/>
      </c:barChart>
      <c:catAx>
        <c:axId val="3421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043"/>
        <c:auto val="1"/>
        <c:lblAlgn val="ctr"/>
        <c:lblOffset val="100"/>
        <c:noMultiLvlLbl val="0"/>
      </c:catAx>
      <c:valAx>
        <c:axId val="192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3771"/>
        <c:axId val="7036469"/>
      </c:barChart>
      <c:catAx>
        <c:axId val="573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69"/>
        <c:auto val="1"/>
        <c:lblAlgn val="ctr"/>
        <c:lblOffset val="100"/>
        <c:noMultiLvlLbl val="0"/>
      </c:catAx>
      <c:valAx>
        <c:axId val="703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08216"/>
        <c:axId val="48528088"/>
      </c:barChart>
      <c:catAx>
        <c:axId val="4270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088"/>
        <c:auto val="1"/>
        <c:lblAlgn val="ctr"/>
        <c:lblOffset val="100"/>
        <c:noMultiLvlLbl val="0"/>
      </c:catAx>
      <c:valAx>
        <c:axId val="4852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99868"/>
        <c:axId val="37090123"/>
      </c:barChart>
      <c:catAx>
        <c:axId val="2369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123"/>
        <c:auto val="1"/>
        <c:lblAlgn val="ctr"/>
        <c:lblOffset val="100"/>
        <c:noMultiLvlLbl val="0"/>
      </c:catAx>
      <c:valAx>
        <c:axId val="3709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99943"/>
        <c:axId val="69997636"/>
      </c:barChart>
      <c:catAx>
        <c:axId val="8799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636"/>
        <c:auto val="1"/>
        <c:lblAlgn val="ctr"/>
        <c:lblOffset val="100"/>
        <c:noMultiLvlLbl val="0"/>
      </c:catAx>
      <c:valAx>
        <c:axId val="699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10281"/>
        <c:axId val="17757981"/>
      </c:barChart>
      <c:catAx>
        <c:axId val="9951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981"/>
        <c:auto val="1"/>
        <c:lblAlgn val="ctr"/>
        <c:lblOffset val="100"/>
        <c:noMultiLvlLbl val="0"/>
      </c:catAx>
      <c:valAx>
        <c:axId val="177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75606"/>
        <c:axId val="16630736"/>
      </c:barChart>
      <c:catAx>
        <c:axId val="1307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736"/>
        <c:auto val="1"/>
        <c:lblAlgn val="ctr"/>
        <c:lblOffset val="100"/>
        <c:noMultiLvlLbl val="0"/>
      </c:catAx>
      <c:valAx>
        <c:axId val="166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43274"/>
        <c:axId val="96187043"/>
      </c:barChart>
      <c:catAx>
        <c:axId val="6894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043"/>
        <c:auto val="1"/>
        <c:lblAlgn val="ctr"/>
        <c:lblOffset val="100"/>
        <c:noMultiLvlLbl val="0"/>
      </c:catAx>
      <c:valAx>
        <c:axId val="961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