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412046"/>
        <c:axId val="14325521"/>
      </c:scatterChart>
      <c:valAx>
        <c:axId val="44412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5521"/>
        <c:crossesAt val="0"/>
        <c:crossBetween val="midCat"/>
      </c:valAx>
      <c:valAx>
        <c:axId val="14325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2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7626"/>
        <c:axId val="54359763"/>
      </c:scatterChart>
      <c:valAx>
        <c:axId val="847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9763"/>
        <c:crossesAt val="0"/>
        <c:crossBetween val="midCat"/>
      </c:valAx>
      <c:valAx>
        <c:axId val="54359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452561"/>
        <c:axId val="31903104"/>
      </c:scatterChart>
      <c:valAx>
        <c:axId val="73452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3104"/>
        <c:crossesAt val="0"/>
        <c:crossBetween val="midCat"/>
      </c:valAx>
      <c:valAx>
        <c:axId val="31903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2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629542"/>
        <c:axId val="63207612"/>
      </c:scatterChart>
      <c:valAx>
        <c:axId val="99629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7612"/>
        <c:crossesAt val="0"/>
        <c:crossBetween val="midCat"/>
      </c:valAx>
      <c:valAx>
        <c:axId val="63207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9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