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99841"/>
        <c:axId val="69762395"/>
      </c:barChart>
      <c:catAx>
        <c:axId val="4049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395"/>
        <c:auto val="1"/>
        <c:lblAlgn val="ctr"/>
        <c:lblOffset val="100"/>
        <c:noMultiLvlLbl val="0"/>
      </c:catAx>
      <c:valAx>
        <c:axId val="6976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73450"/>
        <c:axId val="57420812"/>
      </c:barChart>
      <c:catAx>
        <c:axId val="4517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812"/>
        <c:auto val="1"/>
        <c:lblAlgn val="ctr"/>
        <c:lblOffset val="100"/>
        <c:noMultiLvlLbl val="0"/>
      </c:catAx>
      <c:valAx>
        <c:axId val="5742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21410"/>
        <c:axId val="81566455"/>
      </c:barChart>
      <c:catAx>
        <c:axId val="1512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455"/>
        <c:auto val="1"/>
        <c:lblAlgn val="ctr"/>
        <c:lblOffset val="100"/>
        <c:noMultiLvlLbl val="0"/>
      </c:catAx>
      <c:valAx>
        <c:axId val="8156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38866"/>
        <c:axId val="77872581"/>
      </c:barChart>
      <c:catAx>
        <c:axId val="8093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581"/>
        <c:auto val="1"/>
        <c:lblAlgn val="ctr"/>
        <c:lblOffset val="100"/>
        <c:noMultiLvlLbl val="0"/>
      </c:catAx>
      <c:valAx>
        <c:axId val="7787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68832"/>
        <c:axId val="11570269"/>
      </c:barChart>
      <c:catAx>
        <c:axId val="3976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269"/>
        <c:auto val="1"/>
        <c:lblAlgn val="ctr"/>
        <c:lblOffset val="100"/>
        <c:noMultiLvlLbl val="0"/>
      </c:catAx>
      <c:valAx>
        <c:axId val="1157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15004"/>
        <c:axId val="95291246"/>
      </c:barChart>
      <c:catAx>
        <c:axId val="3781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246"/>
        <c:auto val="1"/>
        <c:lblAlgn val="ctr"/>
        <c:lblOffset val="100"/>
        <c:noMultiLvlLbl val="0"/>
      </c:catAx>
      <c:valAx>
        <c:axId val="9529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90919"/>
        <c:axId val="40363102"/>
      </c:barChart>
      <c:catAx>
        <c:axId val="3109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102"/>
        <c:auto val="1"/>
        <c:lblAlgn val="ctr"/>
        <c:lblOffset val="100"/>
        <c:noMultiLvlLbl val="0"/>
      </c:catAx>
      <c:valAx>
        <c:axId val="4036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10647"/>
        <c:axId val="94758239"/>
      </c:barChart>
      <c:catAx>
        <c:axId val="1091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239"/>
        <c:auto val="1"/>
        <c:lblAlgn val="ctr"/>
        <c:lblOffset val="100"/>
        <c:noMultiLvlLbl val="0"/>
      </c:catAx>
      <c:valAx>
        <c:axId val="9475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10967"/>
        <c:axId val="66399225"/>
      </c:barChart>
      <c:catAx>
        <c:axId val="8961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225"/>
        <c:auto val="1"/>
        <c:lblAlgn val="ctr"/>
        <c:lblOffset val="100"/>
        <c:noMultiLvlLbl val="0"/>
      </c:catAx>
      <c:valAx>
        <c:axId val="6639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55965"/>
        <c:axId val="12976861"/>
      </c:barChart>
      <c:catAx>
        <c:axId val="8505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861"/>
        <c:auto val="1"/>
        <c:lblAlgn val="ctr"/>
        <c:lblOffset val="100"/>
        <c:noMultiLvlLbl val="0"/>
      </c:catAx>
      <c:valAx>
        <c:axId val="1297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18377"/>
        <c:axId val="76043672"/>
      </c:barChart>
      <c:catAx>
        <c:axId val="3651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672"/>
        <c:auto val="1"/>
        <c:lblAlgn val="ctr"/>
        <c:lblOffset val="100"/>
        <c:noMultiLvlLbl val="0"/>
      </c:catAx>
      <c:valAx>
        <c:axId val="7604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54384"/>
        <c:axId val="42296494"/>
      </c:barChart>
      <c:catAx>
        <c:axId val="8215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494"/>
        <c:auto val="1"/>
        <c:lblAlgn val="ctr"/>
        <c:lblOffset val="100"/>
        <c:noMultiLvlLbl val="0"/>
      </c:catAx>
      <c:valAx>
        <c:axId val="4229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7614"/>
        <c:axId val="59872421"/>
      </c:barChart>
      <c:catAx>
        <c:axId val="413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421"/>
        <c:auto val="1"/>
        <c:lblAlgn val="ctr"/>
        <c:lblOffset val="100"/>
        <c:noMultiLvlLbl val="0"/>
      </c:catAx>
      <c:valAx>
        <c:axId val="5987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96958"/>
        <c:axId val="47997636"/>
      </c:barChart>
      <c:catAx>
        <c:axId val="2219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636"/>
        <c:auto val="1"/>
        <c:lblAlgn val="ctr"/>
        <c:lblOffset val="100"/>
        <c:noMultiLvlLbl val="0"/>
      </c:catAx>
      <c:valAx>
        <c:axId val="4799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33328"/>
        <c:axId val="49910629"/>
      </c:barChart>
      <c:catAx>
        <c:axId val="9623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629"/>
        <c:auto val="1"/>
        <c:lblAlgn val="ctr"/>
        <c:lblOffset val="100"/>
        <c:noMultiLvlLbl val="0"/>
      </c:catAx>
      <c:valAx>
        <c:axId val="4991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48356"/>
        <c:axId val="90807816"/>
      </c:barChart>
      <c:catAx>
        <c:axId val="9064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816"/>
        <c:auto val="1"/>
        <c:lblAlgn val="ctr"/>
        <c:lblOffset val="100"/>
        <c:noMultiLvlLbl val="0"/>
      </c:catAx>
      <c:valAx>
        <c:axId val="908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28294"/>
        <c:axId val="74713354"/>
      </c:barChart>
      <c:catAx>
        <c:axId val="1112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354"/>
        <c:auto val="1"/>
        <c:lblAlgn val="ctr"/>
        <c:lblOffset val="100"/>
        <c:noMultiLvlLbl val="0"/>
      </c:catAx>
      <c:valAx>
        <c:axId val="7471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76249"/>
        <c:axId val="32981669"/>
      </c:barChart>
      <c:catAx>
        <c:axId val="9707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669"/>
        <c:auto val="1"/>
        <c:lblAlgn val="ctr"/>
        <c:lblOffset val="100"/>
        <c:noMultiLvlLbl val="0"/>
      </c:catAx>
      <c:valAx>
        <c:axId val="3298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