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7836853"/>
        <c:axId val="49157248"/>
      </c:scatterChart>
      <c:valAx>
        <c:axId val="778368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57248"/>
        <c:crossesAt val="0"/>
        <c:crossBetween val="midCat"/>
      </c:valAx>
      <c:valAx>
        <c:axId val="491572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368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2407165"/>
        <c:axId val="88512134"/>
      </c:scatterChart>
      <c:valAx>
        <c:axId val="924071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12134"/>
        <c:crossesAt val="0"/>
        <c:crossBetween val="midCat"/>
      </c:valAx>
      <c:valAx>
        <c:axId val="885121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071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6661030"/>
        <c:axId val="41729282"/>
      </c:scatterChart>
      <c:valAx>
        <c:axId val="666610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29282"/>
        <c:crossesAt val="0"/>
        <c:crossBetween val="midCat"/>
      </c:valAx>
      <c:valAx>
        <c:axId val="417292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610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0173579"/>
        <c:axId val="36364663"/>
      </c:scatterChart>
      <c:valAx>
        <c:axId val="701735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64663"/>
        <c:crossesAt val="0"/>
        <c:crossBetween val="midCat"/>
      </c:valAx>
      <c:valAx>
        <c:axId val="363646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735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