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9103"/>
        <c:axId val="18387200"/>
      </c:scatterChart>
      <c:valAx>
        <c:axId val="4005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200"/>
        <c:crossesAt val="0"/>
        <c:crossBetween val="midCat"/>
      </c:valAx>
      <c:valAx>
        <c:axId val="1838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74944"/>
        <c:axId val="8560077"/>
      </c:scatterChart>
      <c:valAx>
        <c:axId val="5737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77"/>
        <c:crossesAt val="0"/>
        <c:crossBetween val="midCat"/>
      </c:valAx>
      <c:valAx>
        <c:axId val="856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24668"/>
        <c:axId val="71813071"/>
      </c:scatterChart>
      <c:valAx>
        <c:axId val="4522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071"/>
        <c:crossesAt val="0"/>
        <c:crossBetween val="midCat"/>
      </c:valAx>
      <c:valAx>
        <c:axId val="7181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11103"/>
        <c:axId val="30757095"/>
      </c:scatterChart>
      <c:valAx>
        <c:axId val="9721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095"/>
        <c:crossesAt val="0"/>
        <c:crossBetween val="midCat"/>
      </c:valAx>
      <c:valAx>
        <c:axId val="3075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