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7904"/>
        <c:axId val="5107694"/>
      </c:barChart>
      <c:catAx>
        <c:axId val="3134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94"/>
        <c:auto val="1"/>
        <c:lblAlgn val="ctr"/>
        <c:lblOffset val="100"/>
        <c:noMultiLvlLbl val="0"/>
      </c:catAx>
      <c:valAx>
        <c:axId val="51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04057"/>
        <c:axId val="63272226"/>
      </c:barChart>
      <c:catAx>
        <c:axId val="375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226"/>
        <c:auto val="1"/>
        <c:lblAlgn val="ctr"/>
        <c:lblOffset val="100"/>
        <c:noMultiLvlLbl val="0"/>
      </c:catAx>
      <c:valAx>
        <c:axId val="632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51421"/>
        <c:axId val="12820806"/>
      </c:barChart>
      <c:catAx>
        <c:axId val="258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806"/>
        <c:auto val="1"/>
        <c:lblAlgn val="ctr"/>
        <c:lblOffset val="100"/>
        <c:noMultiLvlLbl val="0"/>
      </c:catAx>
      <c:valAx>
        <c:axId val="128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88271"/>
        <c:axId val="68580863"/>
      </c:barChart>
      <c:catAx>
        <c:axId val="7678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863"/>
        <c:auto val="1"/>
        <c:lblAlgn val="ctr"/>
        <c:lblOffset val="100"/>
        <c:noMultiLvlLbl val="0"/>
      </c:catAx>
      <c:valAx>
        <c:axId val="685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31629"/>
        <c:axId val="30971241"/>
      </c:barChart>
      <c:catAx>
        <c:axId val="853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241"/>
        <c:auto val="1"/>
        <c:lblAlgn val="ctr"/>
        <c:lblOffset val="100"/>
        <c:noMultiLvlLbl val="0"/>
      </c:catAx>
      <c:valAx>
        <c:axId val="309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38993"/>
        <c:axId val="66850867"/>
      </c:barChart>
      <c:catAx>
        <c:axId val="4583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867"/>
        <c:auto val="1"/>
        <c:lblAlgn val="ctr"/>
        <c:lblOffset val="100"/>
        <c:noMultiLvlLbl val="0"/>
      </c:catAx>
      <c:valAx>
        <c:axId val="668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8983"/>
        <c:axId val="40593974"/>
      </c:barChart>
      <c:catAx>
        <c:axId val="397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974"/>
        <c:auto val="1"/>
        <c:lblAlgn val="ctr"/>
        <c:lblOffset val="100"/>
        <c:noMultiLvlLbl val="0"/>
      </c:catAx>
      <c:valAx>
        <c:axId val="405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95855"/>
        <c:axId val="71088574"/>
      </c:barChart>
      <c:catAx>
        <c:axId val="221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574"/>
        <c:auto val="1"/>
        <c:lblAlgn val="ctr"/>
        <c:lblOffset val="100"/>
        <c:noMultiLvlLbl val="0"/>
      </c:catAx>
      <c:valAx>
        <c:axId val="710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59090"/>
        <c:axId val="58056977"/>
      </c:barChart>
      <c:catAx>
        <c:axId val="602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977"/>
        <c:auto val="1"/>
        <c:lblAlgn val="ctr"/>
        <c:lblOffset val="100"/>
        <c:noMultiLvlLbl val="0"/>
      </c:catAx>
      <c:valAx>
        <c:axId val="580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28804"/>
        <c:axId val="84410175"/>
      </c:barChart>
      <c:catAx>
        <c:axId val="7632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175"/>
        <c:auto val="1"/>
        <c:lblAlgn val="ctr"/>
        <c:lblOffset val="100"/>
        <c:noMultiLvlLbl val="0"/>
      </c:catAx>
      <c:valAx>
        <c:axId val="844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41591"/>
        <c:axId val="95851258"/>
      </c:barChart>
      <c:catAx>
        <c:axId val="1134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258"/>
        <c:auto val="1"/>
        <c:lblAlgn val="ctr"/>
        <c:lblOffset val="100"/>
        <c:noMultiLvlLbl val="0"/>
      </c:catAx>
      <c:valAx>
        <c:axId val="958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8215"/>
        <c:axId val="60580992"/>
      </c:barChart>
      <c:catAx>
        <c:axId val="997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992"/>
        <c:auto val="1"/>
        <c:lblAlgn val="ctr"/>
        <c:lblOffset val="100"/>
        <c:noMultiLvlLbl val="0"/>
      </c:catAx>
      <c:valAx>
        <c:axId val="605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253"/>
        <c:axId val="32865650"/>
      </c:barChart>
      <c:catAx>
        <c:axId val="1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650"/>
        <c:auto val="1"/>
        <c:lblAlgn val="ctr"/>
        <c:lblOffset val="100"/>
        <c:noMultiLvlLbl val="0"/>
      </c:catAx>
      <c:valAx>
        <c:axId val="328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22008"/>
        <c:axId val="40272463"/>
      </c:barChart>
      <c:catAx>
        <c:axId val="330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463"/>
        <c:auto val="1"/>
        <c:lblAlgn val="ctr"/>
        <c:lblOffset val="100"/>
        <c:noMultiLvlLbl val="0"/>
      </c:catAx>
      <c:valAx>
        <c:axId val="402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50167"/>
        <c:axId val="68972994"/>
      </c:barChart>
      <c:catAx>
        <c:axId val="4355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994"/>
        <c:auto val="1"/>
        <c:lblAlgn val="ctr"/>
        <c:lblOffset val="100"/>
        <c:noMultiLvlLbl val="0"/>
      </c:catAx>
      <c:valAx>
        <c:axId val="689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94431"/>
        <c:axId val="84970911"/>
      </c:barChart>
      <c:catAx>
        <c:axId val="437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911"/>
        <c:auto val="1"/>
        <c:lblAlgn val="ctr"/>
        <c:lblOffset val="100"/>
        <c:noMultiLvlLbl val="0"/>
      </c:catAx>
      <c:valAx>
        <c:axId val="849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70345"/>
        <c:axId val="8357812"/>
      </c:barChart>
      <c:catAx>
        <c:axId val="3137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12"/>
        <c:auto val="1"/>
        <c:lblAlgn val="ctr"/>
        <c:lblOffset val="100"/>
        <c:noMultiLvlLbl val="0"/>
      </c:catAx>
      <c:valAx>
        <c:axId val="83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34405"/>
        <c:axId val="47184551"/>
      </c:barChart>
      <c:catAx>
        <c:axId val="375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551"/>
        <c:auto val="1"/>
        <c:lblAlgn val="ctr"/>
        <c:lblOffset val="100"/>
        <c:noMultiLvlLbl val="0"/>
      </c:catAx>
      <c:valAx>
        <c:axId val="471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