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40132"/>
        <c:axId val="87099013"/>
      </c:scatterChart>
      <c:valAx>
        <c:axId val="7334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013"/>
        <c:crossesAt val="0"/>
        <c:crossBetween val="midCat"/>
      </c:valAx>
      <c:valAx>
        <c:axId val="8709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32625"/>
        <c:axId val="94283650"/>
      </c:scatterChart>
      <c:valAx>
        <c:axId val="4583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650"/>
        <c:crossesAt val="0"/>
        <c:crossBetween val="midCat"/>
      </c:valAx>
      <c:valAx>
        <c:axId val="9428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70968"/>
        <c:axId val="89584512"/>
      </c:scatterChart>
      <c:valAx>
        <c:axId val="5627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512"/>
        <c:crossesAt val="0"/>
        <c:crossBetween val="midCat"/>
      </c:valAx>
      <c:valAx>
        <c:axId val="8958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2525"/>
        <c:axId val="39154503"/>
      </c:scatterChart>
      <c:valAx>
        <c:axId val="383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503"/>
        <c:crossesAt val="0"/>
        <c:crossBetween val="midCat"/>
      </c:valAx>
      <c:valAx>
        <c:axId val="3915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