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37877"/>
        <c:axId val="1192810"/>
      </c:barChart>
      <c:catAx>
        <c:axId val="6323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10"/>
        <c:auto val="1"/>
        <c:lblAlgn val="ctr"/>
        <c:lblOffset val="100"/>
        <c:noMultiLvlLbl val="0"/>
      </c:catAx>
      <c:valAx>
        <c:axId val="119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0045"/>
        <c:axId val="35593178"/>
      </c:barChart>
      <c:catAx>
        <c:axId val="332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3178"/>
        <c:auto val="1"/>
        <c:lblAlgn val="ctr"/>
        <c:lblOffset val="100"/>
        <c:noMultiLvlLbl val="0"/>
      </c:catAx>
      <c:valAx>
        <c:axId val="3559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19639"/>
        <c:axId val="16463158"/>
      </c:barChart>
      <c:catAx>
        <c:axId val="5001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158"/>
        <c:auto val="1"/>
        <c:lblAlgn val="ctr"/>
        <c:lblOffset val="100"/>
        <c:noMultiLvlLbl val="0"/>
      </c:catAx>
      <c:valAx>
        <c:axId val="1646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68855"/>
        <c:axId val="16826567"/>
      </c:barChart>
      <c:catAx>
        <c:axId val="6236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567"/>
        <c:auto val="1"/>
        <c:lblAlgn val="ctr"/>
        <c:lblOffset val="100"/>
        <c:noMultiLvlLbl val="0"/>
      </c:catAx>
      <c:valAx>
        <c:axId val="1682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11123"/>
        <c:axId val="46515994"/>
      </c:barChart>
      <c:catAx>
        <c:axId val="6551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994"/>
        <c:auto val="1"/>
        <c:lblAlgn val="ctr"/>
        <c:lblOffset val="100"/>
        <c:noMultiLvlLbl val="0"/>
      </c:catAx>
      <c:valAx>
        <c:axId val="4651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68891"/>
        <c:axId val="36285797"/>
      </c:barChart>
      <c:catAx>
        <c:axId val="8356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797"/>
        <c:auto val="1"/>
        <c:lblAlgn val="ctr"/>
        <c:lblOffset val="100"/>
        <c:noMultiLvlLbl val="0"/>
      </c:catAx>
      <c:valAx>
        <c:axId val="3628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98693"/>
        <c:axId val="94928769"/>
      </c:barChart>
      <c:catAx>
        <c:axId val="1009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769"/>
        <c:auto val="1"/>
        <c:lblAlgn val="ctr"/>
        <c:lblOffset val="100"/>
        <c:noMultiLvlLbl val="0"/>
      </c:catAx>
      <c:valAx>
        <c:axId val="9492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4511"/>
        <c:axId val="98633631"/>
      </c:barChart>
      <c:catAx>
        <c:axId val="329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631"/>
        <c:auto val="1"/>
        <c:lblAlgn val="ctr"/>
        <c:lblOffset val="100"/>
        <c:noMultiLvlLbl val="0"/>
      </c:catAx>
      <c:valAx>
        <c:axId val="9863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18252"/>
        <c:axId val="49628372"/>
      </c:barChart>
      <c:catAx>
        <c:axId val="8311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372"/>
        <c:auto val="1"/>
        <c:lblAlgn val="ctr"/>
        <c:lblOffset val="100"/>
        <c:noMultiLvlLbl val="0"/>
      </c:catAx>
      <c:valAx>
        <c:axId val="4962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50261"/>
        <c:axId val="37445603"/>
      </c:barChart>
      <c:catAx>
        <c:axId val="6675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603"/>
        <c:auto val="1"/>
        <c:lblAlgn val="ctr"/>
        <c:lblOffset val="100"/>
        <c:noMultiLvlLbl val="0"/>
      </c:catAx>
      <c:valAx>
        <c:axId val="3744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66345"/>
        <c:axId val="53025157"/>
      </c:barChart>
      <c:catAx>
        <c:axId val="4476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157"/>
        <c:auto val="1"/>
        <c:lblAlgn val="ctr"/>
        <c:lblOffset val="100"/>
        <c:noMultiLvlLbl val="0"/>
      </c:catAx>
      <c:valAx>
        <c:axId val="5302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4517"/>
        <c:axId val="36663885"/>
      </c:barChart>
      <c:catAx>
        <c:axId val="186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885"/>
        <c:auto val="1"/>
        <c:lblAlgn val="ctr"/>
        <c:lblOffset val="100"/>
        <c:noMultiLvlLbl val="0"/>
      </c:catAx>
      <c:valAx>
        <c:axId val="3666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33861"/>
        <c:axId val="11636905"/>
      </c:barChart>
      <c:catAx>
        <c:axId val="9133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905"/>
        <c:auto val="1"/>
        <c:lblAlgn val="ctr"/>
        <c:lblOffset val="100"/>
        <c:noMultiLvlLbl val="0"/>
      </c:catAx>
      <c:valAx>
        <c:axId val="1163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18090"/>
        <c:axId val="11266409"/>
      </c:barChart>
      <c:catAx>
        <c:axId val="2321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6409"/>
        <c:auto val="1"/>
        <c:lblAlgn val="ctr"/>
        <c:lblOffset val="100"/>
        <c:noMultiLvlLbl val="0"/>
      </c:catAx>
      <c:valAx>
        <c:axId val="1126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16795"/>
        <c:axId val="80704002"/>
      </c:barChart>
      <c:catAx>
        <c:axId val="3101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002"/>
        <c:auto val="1"/>
        <c:lblAlgn val="ctr"/>
        <c:lblOffset val="100"/>
        <c:noMultiLvlLbl val="0"/>
      </c:catAx>
      <c:valAx>
        <c:axId val="8070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84556"/>
        <c:axId val="3288924"/>
      </c:barChart>
      <c:catAx>
        <c:axId val="2058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24"/>
        <c:auto val="1"/>
        <c:lblAlgn val="ctr"/>
        <c:lblOffset val="100"/>
        <c:noMultiLvlLbl val="0"/>
      </c:catAx>
      <c:valAx>
        <c:axId val="328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42202"/>
        <c:axId val="39545980"/>
      </c:barChart>
      <c:catAx>
        <c:axId val="2084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980"/>
        <c:auto val="1"/>
        <c:lblAlgn val="ctr"/>
        <c:lblOffset val="100"/>
        <c:noMultiLvlLbl val="0"/>
      </c:catAx>
      <c:valAx>
        <c:axId val="3954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99661"/>
        <c:axId val="42960548"/>
      </c:barChart>
      <c:catAx>
        <c:axId val="8889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548"/>
        <c:auto val="1"/>
        <c:lblAlgn val="ctr"/>
        <c:lblOffset val="100"/>
        <c:noMultiLvlLbl val="0"/>
      </c:catAx>
      <c:valAx>
        <c:axId val="4296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