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5608"/>
        <c:axId val="90773635"/>
      </c:scatterChart>
      <c:valAx>
        <c:axId val="8170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635"/>
        <c:crossesAt val="0"/>
        <c:crossBetween val="midCat"/>
      </c:valAx>
      <c:valAx>
        <c:axId val="9077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50417"/>
        <c:axId val="26542530"/>
      </c:scatterChart>
      <c:valAx>
        <c:axId val="5685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530"/>
        <c:crossesAt val="0"/>
        <c:crossBetween val="midCat"/>
      </c:valAx>
      <c:valAx>
        <c:axId val="2654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19063"/>
        <c:axId val="22463144"/>
      </c:scatterChart>
      <c:valAx>
        <c:axId val="5971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144"/>
        <c:crossesAt val="0"/>
        <c:crossBetween val="midCat"/>
      </c:valAx>
      <c:valAx>
        <c:axId val="2246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505"/>
        <c:axId val="44389266"/>
      </c:scatterChart>
      <c:valAx>
        <c:axId val="42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266"/>
        <c:crossesAt val="0"/>
        <c:crossBetween val="midCat"/>
      </c:valAx>
      <c:valAx>
        <c:axId val="4438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