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799"/>
        <c:axId val="61535317"/>
      </c:barChart>
      <c:catAx>
        <c:axId val="511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17"/>
        <c:auto val="1"/>
        <c:lblAlgn val="ctr"/>
        <c:lblOffset val="100"/>
        <c:noMultiLvlLbl val="0"/>
      </c:catAx>
      <c:valAx>
        <c:axId val="615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9754"/>
        <c:axId val="74258394"/>
      </c:barChart>
      <c:catAx>
        <c:axId val="176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394"/>
        <c:auto val="1"/>
        <c:lblAlgn val="ctr"/>
        <c:lblOffset val="100"/>
        <c:noMultiLvlLbl val="0"/>
      </c:catAx>
      <c:valAx>
        <c:axId val="742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763"/>
        <c:axId val="81478325"/>
      </c:barChart>
      <c:catAx>
        <c:axId val="55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25"/>
        <c:auto val="1"/>
        <c:lblAlgn val="ctr"/>
        <c:lblOffset val="100"/>
        <c:noMultiLvlLbl val="0"/>
      </c:catAx>
      <c:valAx>
        <c:axId val="814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4868"/>
        <c:axId val="61944694"/>
      </c:barChart>
      <c:catAx>
        <c:axId val="383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94"/>
        <c:auto val="1"/>
        <c:lblAlgn val="ctr"/>
        <c:lblOffset val="100"/>
        <c:noMultiLvlLbl val="0"/>
      </c:catAx>
      <c:valAx>
        <c:axId val="619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319"/>
        <c:axId val="51570740"/>
      </c:barChart>
      <c:catAx>
        <c:axId val="82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40"/>
        <c:auto val="1"/>
        <c:lblAlgn val="ctr"/>
        <c:lblOffset val="100"/>
        <c:noMultiLvlLbl val="0"/>
      </c:catAx>
      <c:valAx>
        <c:axId val="515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7169"/>
        <c:axId val="33185406"/>
      </c:barChart>
      <c:catAx>
        <c:axId val="916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06"/>
        <c:auto val="1"/>
        <c:lblAlgn val="ctr"/>
        <c:lblOffset val="100"/>
        <c:noMultiLvlLbl val="0"/>
      </c:catAx>
      <c:valAx>
        <c:axId val="331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2520"/>
        <c:axId val="96031133"/>
      </c:barChart>
      <c:catAx>
        <c:axId val="194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133"/>
        <c:auto val="1"/>
        <c:lblAlgn val="ctr"/>
        <c:lblOffset val="100"/>
        <c:noMultiLvlLbl val="0"/>
      </c:catAx>
      <c:valAx>
        <c:axId val="960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42907"/>
        <c:axId val="92691875"/>
      </c:barChart>
      <c:catAx>
        <c:axId val="624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75"/>
        <c:auto val="1"/>
        <c:lblAlgn val="ctr"/>
        <c:lblOffset val="100"/>
        <c:noMultiLvlLbl val="0"/>
      </c:catAx>
      <c:valAx>
        <c:axId val="926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96893"/>
        <c:axId val="88511569"/>
      </c:barChart>
      <c:catAx>
        <c:axId val="663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569"/>
        <c:auto val="1"/>
        <c:lblAlgn val="ctr"/>
        <c:lblOffset val="100"/>
        <c:noMultiLvlLbl val="0"/>
      </c:catAx>
      <c:valAx>
        <c:axId val="885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6659"/>
        <c:axId val="33953607"/>
      </c:barChart>
      <c:catAx>
        <c:axId val="9554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607"/>
        <c:auto val="1"/>
        <c:lblAlgn val="ctr"/>
        <c:lblOffset val="100"/>
        <c:noMultiLvlLbl val="0"/>
      </c:catAx>
      <c:valAx>
        <c:axId val="339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7720"/>
        <c:axId val="21902966"/>
      </c:barChart>
      <c:catAx>
        <c:axId val="913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966"/>
        <c:auto val="1"/>
        <c:lblAlgn val="ctr"/>
        <c:lblOffset val="100"/>
        <c:noMultiLvlLbl val="0"/>
      </c:catAx>
      <c:valAx>
        <c:axId val="219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9502"/>
        <c:axId val="37351688"/>
      </c:barChart>
      <c:catAx>
        <c:axId val="225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688"/>
        <c:auto val="1"/>
        <c:lblAlgn val="ctr"/>
        <c:lblOffset val="100"/>
        <c:noMultiLvlLbl val="0"/>
      </c:catAx>
      <c:valAx>
        <c:axId val="373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3753"/>
        <c:axId val="86768232"/>
      </c:barChart>
      <c:catAx>
        <c:axId val="636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32"/>
        <c:auto val="1"/>
        <c:lblAlgn val="ctr"/>
        <c:lblOffset val="100"/>
        <c:noMultiLvlLbl val="0"/>
      </c:catAx>
      <c:valAx>
        <c:axId val="867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5411"/>
        <c:axId val="48825888"/>
      </c:barChart>
      <c:catAx>
        <c:axId val="589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88"/>
        <c:auto val="1"/>
        <c:lblAlgn val="ctr"/>
        <c:lblOffset val="100"/>
        <c:noMultiLvlLbl val="0"/>
      </c:catAx>
      <c:valAx>
        <c:axId val="488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2024"/>
        <c:axId val="51273950"/>
      </c:barChart>
      <c:catAx>
        <c:axId val="218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50"/>
        <c:auto val="1"/>
        <c:lblAlgn val="ctr"/>
        <c:lblOffset val="100"/>
        <c:noMultiLvlLbl val="0"/>
      </c:catAx>
      <c:valAx>
        <c:axId val="512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3073"/>
        <c:axId val="39780766"/>
      </c:barChart>
      <c:catAx>
        <c:axId val="64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766"/>
        <c:auto val="1"/>
        <c:lblAlgn val="ctr"/>
        <c:lblOffset val="100"/>
        <c:noMultiLvlLbl val="0"/>
      </c:catAx>
      <c:valAx>
        <c:axId val="397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3892"/>
        <c:axId val="47772875"/>
      </c:barChart>
      <c:catAx>
        <c:axId val="294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875"/>
        <c:auto val="1"/>
        <c:lblAlgn val="ctr"/>
        <c:lblOffset val="100"/>
        <c:noMultiLvlLbl val="0"/>
      </c:catAx>
      <c:valAx>
        <c:axId val="477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7149"/>
        <c:axId val="39123966"/>
      </c:barChart>
      <c:catAx>
        <c:axId val="652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66"/>
        <c:auto val="1"/>
        <c:lblAlgn val="ctr"/>
        <c:lblOffset val="100"/>
        <c:noMultiLvlLbl val="0"/>
      </c:catAx>
      <c:valAx>
        <c:axId val="391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