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278992"/>
        <c:axId val="82637566"/>
      </c:scatterChart>
      <c:valAx>
        <c:axId val="482789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7566"/>
        <c:crossesAt val="0"/>
        <c:crossBetween val="midCat"/>
      </c:valAx>
      <c:valAx>
        <c:axId val="82637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89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830549"/>
        <c:axId val="13804871"/>
      </c:scatterChart>
      <c:valAx>
        <c:axId val="138305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4871"/>
        <c:crossesAt val="0"/>
        <c:crossBetween val="midCat"/>
      </c:valAx>
      <c:valAx>
        <c:axId val="13804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05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