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5009548"/>
        <c:axId val="15151135"/>
      </c:barChart>
      <c:catAx>
        <c:axId val="25009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1135"/>
        <c:crossesAt val="0"/>
        <c:auto val="1"/>
        <c:lblAlgn val="ctr"/>
        <c:lblOffset val="100"/>
        <c:noMultiLvlLbl val="0"/>
      </c:catAx>
      <c:valAx>
        <c:axId val="151511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954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5586248"/>
        <c:axId val="6120931"/>
      </c:barChart>
      <c:catAx>
        <c:axId val="155862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931"/>
        <c:crossesAt val="0"/>
        <c:auto val="1"/>
        <c:lblAlgn val="ctr"/>
        <c:lblOffset val="100"/>
        <c:noMultiLvlLbl val="0"/>
      </c:catAx>
      <c:valAx>
        <c:axId val="61209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6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51345"/>
        <c:axId val="85370841"/>
      </c:barChart>
      <c:catAx>
        <c:axId val="451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0841"/>
        <c:crossesAt val="0"/>
        <c:auto val="1"/>
        <c:lblAlgn val="ctr"/>
        <c:lblOffset val="100"/>
        <c:noMultiLvlLbl val="0"/>
      </c:catAx>
      <c:valAx>
        <c:axId val="853708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2389238"/>
        <c:axId val="28075282"/>
      </c:barChart>
      <c:catAx>
        <c:axId val="72389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5282"/>
        <c:crossesAt val="0"/>
        <c:auto val="1"/>
        <c:lblAlgn val="ctr"/>
        <c:lblOffset val="100"/>
        <c:noMultiLvlLbl val="0"/>
      </c:catAx>
      <c:valAx>
        <c:axId val="280752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9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5944586"/>
        <c:axId val="18235794"/>
      </c:barChart>
      <c:catAx>
        <c:axId val="759445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5794"/>
        <c:crossesAt val="0"/>
        <c:auto val="1"/>
        <c:lblAlgn val="ctr"/>
        <c:lblOffset val="100"/>
        <c:noMultiLvlLbl val="0"/>
      </c:catAx>
      <c:valAx>
        <c:axId val="182357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4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3534394"/>
        <c:axId val="51792536"/>
      </c:barChart>
      <c:catAx>
        <c:axId val="13534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2536"/>
        <c:crossesAt val="0"/>
        <c:auto val="1"/>
        <c:lblAlgn val="ctr"/>
        <c:lblOffset val="100"/>
        <c:noMultiLvlLbl val="0"/>
      </c:catAx>
      <c:valAx>
        <c:axId val="517925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4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6832915"/>
        <c:axId val="59039558"/>
      </c:barChart>
      <c:catAx>
        <c:axId val="76832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9558"/>
        <c:crossesAt val="0"/>
        <c:auto val="1"/>
        <c:lblAlgn val="ctr"/>
        <c:lblOffset val="100"/>
        <c:noMultiLvlLbl val="0"/>
      </c:catAx>
      <c:valAx>
        <c:axId val="590395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2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8844720"/>
        <c:axId val="39722198"/>
      </c:barChart>
      <c:catAx>
        <c:axId val="688447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2198"/>
        <c:crossesAt val="0"/>
        <c:auto val="1"/>
        <c:lblAlgn val="ctr"/>
        <c:lblOffset val="100"/>
        <c:noMultiLvlLbl val="0"/>
      </c:catAx>
      <c:valAx>
        <c:axId val="397221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4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