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47091"/>
        <c:axId val="12866987"/>
      </c:barChart>
      <c:catAx>
        <c:axId val="35047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66987"/>
        <c:auto val="1"/>
        <c:lblAlgn val="ctr"/>
        <c:lblOffset val="100"/>
        <c:noMultiLvlLbl val="0"/>
      </c:catAx>
      <c:valAx>
        <c:axId val="128669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470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266708"/>
        <c:axId val="53209296"/>
      </c:scatterChart>
      <c:valAx>
        <c:axId val="5226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296"/>
        <c:crossesAt val="0"/>
        <c:crossBetween val="midCat"/>
      </c:valAx>
      <c:valAx>
        <c:axId val="5320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