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70219"/>
        <c:axId val="32822490"/>
      </c:scatterChart>
      <c:valAx>
        <c:axId val="69570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490"/>
        <c:crossesAt val="0"/>
        <c:crossBetween val="midCat"/>
      </c:valAx>
      <c:valAx>
        <c:axId val="32822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43754"/>
        <c:axId val="99768999"/>
      </c:scatterChart>
      <c:valAx>
        <c:axId val="57743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999"/>
        <c:crossesAt val="0"/>
        <c:crossBetween val="midCat"/>
      </c:valAx>
      <c:valAx>
        <c:axId val="99768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18846"/>
        <c:axId val="43450937"/>
      </c:scatterChart>
      <c:valAx>
        <c:axId val="83218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937"/>
        <c:crossesAt val="0"/>
        <c:crossBetween val="midCat"/>
      </c:valAx>
      <c:valAx>
        <c:axId val="43450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8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75757"/>
        <c:axId val="32912700"/>
      </c:scatterChart>
      <c:valAx>
        <c:axId val="60275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700"/>
        <c:crossesAt val="0"/>
        <c:crossBetween val="midCat"/>
      </c:valAx>
      <c:valAx>
        <c:axId val="32912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