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76698"/>
        <c:axId val="73940960"/>
      </c:barChart>
      <c:catAx>
        <c:axId val="507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60"/>
        <c:auto val="1"/>
        <c:lblAlgn val="ctr"/>
        <c:lblOffset val="100"/>
        <c:noMultiLvlLbl val="0"/>
      </c:catAx>
      <c:valAx>
        <c:axId val="739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2024"/>
        <c:axId val="66938759"/>
      </c:barChart>
      <c:catAx>
        <c:axId val="5555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759"/>
        <c:auto val="1"/>
        <c:lblAlgn val="ctr"/>
        <c:lblOffset val="100"/>
        <c:noMultiLvlLbl val="0"/>
      </c:catAx>
      <c:valAx>
        <c:axId val="669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5128"/>
        <c:axId val="31394830"/>
      </c:barChart>
      <c:catAx>
        <c:axId val="987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830"/>
        <c:auto val="1"/>
        <c:lblAlgn val="ctr"/>
        <c:lblOffset val="100"/>
        <c:noMultiLvlLbl val="0"/>
      </c:catAx>
      <c:valAx>
        <c:axId val="313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3643"/>
        <c:axId val="78251103"/>
      </c:barChart>
      <c:catAx>
        <c:axId val="183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03"/>
        <c:auto val="1"/>
        <c:lblAlgn val="ctr"/>
        <c:lblOffset val="100"/>
        <c:noMultiLvlLbl val="0"/>
      </c:catAx>
      <c:valAx>
        <c:axId val="782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3627"/>
        <c:axId val="17624343"/>
      </c:barChart>
      <c:catAx>
        <c:axId val="609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343"/>
        <c:auto val="1"/>
        <c:lblAlgn val="ctr"/>
        <c:lblOffset val="100"/>
        <c:noMultiLvlLbl val="0"/>
      </c:catAx>
      <c:valAx>
        <c:axId val="176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8043"/>
        <c:axId val="37438548"/>
      </c:barChart>
      <c:catAx>
        <c:axId val="631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48"/>
        <c:auto val="1"/>
        <c:lblAlgn val="ctr"/>
        <c:lblOffset val="100"/>
        <c:noMultiLvlLbl val="0"/>
      </c:catAx>
      <c:valAx>
        <c:axId val="374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3812"/>
        <c:axId val="298199"/>
      </c:barChart>
      <c:catAx>
        <c:axId val="474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"/>
        <c:auto val="1"/>
        <c:lblAlgn val="ctr"/>
        <c:lblOffset val="100"/>
        <c:noMultiLvlLbl val="0"/>
      </c:catAx>
      <c:valAx>
        <c:axId val="2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19984"/>
        <c:axId val="61794135"/>
      </c:barChart>
      <c:catAx>
        <c:axId val="777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135"/>
        <c:auto val="1"/>
        <c:lblAlgn val="ctr"/>
        <c:lblOffset val="100"/>
        <c:noMultiLvlLbl val="0"/>
      </c:catAx>
      <c:valAx>
        <c:axId val="617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43089"/>
        <c:axId val="18152768"/>
      </c:barChart>
      <c:catAx>
        <c:axId val="699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68"/>
        <c:auto val="1"/>
        <c:lblAlgn val="ctr"/>
        <c:lblOffset val="100"/>
        <c:noMultiLvlLbl val="0"/>
      </c:catAx>
      <c:valAx>
        <c:axId val="181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4108"/>
        <c:axId val="109107"/>
      </c:barChart>
      <c:catAx>
        <c:axId val="696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"/>
        <c:auto val="1"/>
        <c:lblAlgn val="ctr"/>
        <c:lblOffset val="100"/>
        <c:noMultiLvlLbl val="0"/>
      </c:catAx>
      <c:valAx>
        <c:axId val="1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7306"/>
        <c:axId val="87555633"/>
      </c:barChart>
      <c:catAx>
        <c:axId val="777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633"/>
        <c:auto val="1"/>
        <c:lblAlgn val="ctr"/>
        <c:lblOffset val="100"/>
        <c:noMultiLvlLbl val="0"/>
      </c:catAx>
      <c:valAx>
        <c:axId val="875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413"/>
        <c:axId val="39922402"/>
      </c:barChart>
      <c:catAx>
        <c:axId val="65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02"/>
        <c:auto val="1"/>
        <c:lblAlgn val="ctr"/>
        <c:lblOffset val="100"/>
        <c:noMultiLvlLbl val="0"/>
      </c:catAx>
      <c:valAx>
        <c:axId val="399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29485"/>
        <c:axId val="56097797"/>
      </c:barChart>
      <c:catAx>
        <c:axId val="5222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797"/>
        <c:auto val="1"/>
        <c:lblAlgn val="ctr"/>
        <c:lblOffset val="100"/>
        <c:noMultiLvlLbl val="0"/>
      </c:catAx>
      <c:valAx>
        <c:axId val="560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9579"/>
        <c:axId val="18511573"/>
      </c:barChart>
      <c:catAx>
        <c:axId val="239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573"/>
        <c:auto val="1"/>
        <c:lblAlgn val="ctr"/>
        <c:lblOffset val="100"/>
        <c:noMultiLvlLbl val="0"/>
      </c:catAx>
      <c:valAx>
        <c:axId val="185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9926"/>
        <c:axId val="87484926"/>
      </c:barChart>
      <c:catAx>
        <c:axId val="308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26"/>
        <c:auto val="1"/>
        <c:lblAlgn val="ctr"/>
        <c:lblOffset val="100"/>
        <c:noMultiLvlLbl val="0"/>
      </c:catAx>
      <c:valAx>
        <c:axId val="874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6578"/>
        <c:axId val="77585731"/>
      </c:barChart>
      <c:catAx>
        <c:axId val="703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731"/>
        <c:auto val="1"/>
        <c:lblAlgn val="ctr"/>
        <c:lblOffset val="100"/>
        <c:noMultiLvlLbl val="0"/>
      </c:catAx>
      <c:valAx>
        <c:axId val="775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09086"/>
        <c:axId val="83332584"/>
      </c:barChart>
      <c:catAx>
        <c:axId val="402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584"/>
        <c:auto val="1"/>
        <c:lblAlgn val="ctr"/>
        <c:lblOffset val="100"/>
        <c:noMultiLvlLbl val="0"/>
      </c:catAx>
      <c:valAx>
        <c:axId val="833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23923"/>
        <c:axId val="52103925"/>
      </c:barChart>
      <c:catAx>
        <c:axId val="503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25"/>
        <c:auto val="1"/>
        <c:lblAlgn val="ctr"/>
        <c:lblOffset val="100"/>
        <c:noMultiLvlLbl val="0"/>
      </c:catAx>
      <c:valAx>
        <c:axId val="521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