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60863"/>
        <c:axId val="67035715"/>
      </c:barChart>
      <c:catAx>
        <c:axId val="483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715"/>
        <c:auto val="1"/>
        <c:lblAlgn val="ctr"/>
        <c:lblOffset val="100"/>
        <c:noMultiLvlLbl val="0"/>
      </c:catAx>
      <c:valAx>
        <c:axId val="670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77626"/>
        <c:axId val="2185189"/>
      </c:barChart>
      <c:catAx>
        <c:axId val="402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89"/>
        <c:auto val="1"/>
        <c:lblAlgn val="ctr"/>
        <c:lblOffset val="100"/>
        <c:noMultiLvlLbl val="0"/>
      </c:catAx>
      <c:valAx>
        <c:axId val="21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85608"/>
        <c:axId val="23705078"/>
      </c:barChart>
      <c:catAx>
        <c:axId val="163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078"/>
        <c:auto val="1"/>
        <c:lblAlgn val="ctr"/>
        <c:lblOffset val="100"/>
        <c:noMultiLvlLbl val="0"/>
      </c:catAx>
      <c:valAx>
        <c:axId val="237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22952"/>
        <c:axId val="57618485"/>
      </c:barChart>
      <c:catAx>
        <c:axId val="896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485"/>
        <c:auto val="1"/>
        <c:lblAlgn val="ctr"/>
        <c:lblOffset val="100"/>
        <c:noMultiLvlLbl val="0"/>
      </c:catAx>
      <c:valAx>
        <c:axId val="576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03190"/>
        <c:axId val="93992397"/>
      </c:barChart>
      <c:catAx>
        <c:axId val="1990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397"/>
        <c:auto val="1"/>
        <c:lblAlgn val="ctr"/>
        <c:lblOffset val="100"/>
        <c:noMultiLvlLbl val="0"/>
      </c:catAx>
      <c:valAx>
        <c:axId val="939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41309"/>
        <c:axId val="28324152"/>
      </c:barChart>
      <c:catAx>
        <c:axId val="4764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152"/>
        <c:auto val="1"/>
        <c:lblAlgn val="ctr"/>
        <c:lblOffset val="100"/>
        <c:noMultiLvlLbl val="0"/>
      </c:catAx>
      <c:valAx>
        <c:axId val="283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39905"/>
        <c:axId val="62464514"/>
      </c:barChart>
      <c:catAx>
        <c:axId val="770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514"/>
        <c:auto val="1"/>
        <c:lblAlgn val="ctr"/>
        <c:lblOffset val="100"/>
        <c:noMultiLvlLbl val="0"/>
      </c:catAx>
      <c:valAx>
        <c:axId val="624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5161"/>
        <c:axId val="48879684"/>
      </c:barChart>
      <c:catAx>
        <c:axId val="11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684"/>
        <c:auto val="1"/>
        <c:lblAlgn val="ctr"/>
        <c:lblOffset val="100"/>
        <c:noMultiLvlLbl val="0"/>
      </c:catAx>
      <c:valAx>
        <c:axId val="488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61971"/>
        <c:axId val="627153"/>
      </c:barChart>
      <c:catAx>
        <c:axId val="976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3"/>
        <c:auto val="1"/>
        <c:lblAlgn val="ctr"/>
        <c:lblOffset val="100"/>
        <c:noMultiLvlLbl val="0"/>
      </c:catAx>
      <c:valAx>
        <c:axId val="6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60032"/>
        <c:axId val="67313217"/>
      </c:barChart>
      <c:catAx>
        <c:axId val="5606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217"/>
        <c:auto val="1"/>
        <c:lblAlgn val="ctr"/>
        <c:lblOffset val="100"/>
        <c:noMultiLvlLbl val="0"/>
      </c:catAx>
      <c:valAx>
        <c:axId val="673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13942"/>
        <c:axId val="46328020"/>
      </c:barChart>
      <c:catAx>
        <c:axId val="869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020"/>
        <c:auto val="1"/>
        <c:lblAlgn val="ctr"/>
        <c:lblOffset val="100"/>
        <c:noMultiLvlLbl val="0"/>
      </c:catAx>
      <c:valAx>
        <c:axId val="463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3310"/>
        <c:axId val="7658228"/>
      </c:barChart>
      <c:catAx>
        <c:axId val="674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28"/>
        <c:auto val="1"/>
        <c:lblAlgn val="ctr"/>
        <c:lblOffset val="100"/>
        <c:noMultiLvlLbl val="0"/>
      </c:catAx>
      <c:valAx>
        <c:axId val="76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62562"/>
        <c:axId val="12720728"/>
      </c:barChart>
      <c:catAx>
        <c:axId val="865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728"/>
        <c:auto val="1"/>
        <c:lblAlgn val="ctr"/>
        <c:lblOffset val="100"/>
        <c:noMultiLvlLbl val="0"/>
      </c:catAx>
      <c:valAx>
        <c:axId val="127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02941"/>
        <c:axId val="97515915"/>
      </c:barChart>
      <c:catAx>
        <c:axId val="272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915"/>
        <c:auto val="1"/>
        <c:lblAlgn val="ctr"/>
        <c:lblOffset val="100"/>
        <c:noMultiLvlLbl val="0"/>
      </c:catAx>
      <c:valAx>
        <c:axId val="975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268"/>
        <c:axId val="26960752"/>
      </c:barChart>
      <c:catAx>
        <c:axId val="14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752"/>
        <c:auto val="1"/>
        <c:lblAlgn val="ctr"/>
        <c:lblOffset val="100"/>
        <c:noMultiLvlLbl val="0"/>
      </c:catAx>
      <c:valAx>
        <c:axId val="269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27599"/>
        <c:axId val="63694275"/>
      </c:barChart>
      <c:catAx>
        <c:axId val="219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275"/>
        <c:auto val="1"/>
        <c:lblAlgn val="ctr"/>
        <c:lblOffset val="100"/>
        <c:noMultiLvlLbl val="0"/>
      </c:catAx>
      <c:valAx>
        <c:axId val="636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5133"/>
        <c:axId val="34144039"/>
      </c:barChart>
      <c:catAx>
        <c:axId val="968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039"/>
        <c:auto val="1"/>
        <c:lblAlgn val="ctr"/>
        <c:lblOffset val="100"/>
        <c:noMultiLvlLbl val="0"/>
      </c:catAx>
      <c:valAx>
        <c:axId val="341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41410"/>
        <c:axId val="94603100"/>
      </c:barChart>
      <c:catAx>
        <c:axId val="293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100"/>
        <c:auto val="1"/>
        <c:lblAlgn val="ctr"/>
        <c:lblOffset val="100"/>
        <c:noMultiLvlLbl val="0"/>
      </c:catAx>
      <c:valAx>
        <c:axId val="946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