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16040"/>
        <c:axId val="35001213"/>
      </c:scatterChart>
      <c:valAx>
        <c:axId val="4391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213"/>
        <c:crossesAt val="0"/>
        <c:crossBetween val="midCat"/>
      </c:valAx>
      <c:valAx>
        <c:axId val="3500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92266"/>
        <c:axId val="24303529"/>
      </c:scatterChart>
      <c:valAx>
        <c:axId val="5139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29"/>
        <c:crossesAt val="0"/>
        <c:crossBetween val="midCat"/>
      </c:valAx>
      <c:valAx>
        <c:axId val="2430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1629"/>
        <c:axId val="29160124"/>
      </c:scatterChart>
      <c:valAx>
        <c:axId val="477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124"/>
        <c:crossesAt val="0"/>
        <c:crossBetween val="midCat"/>
      </c:valAx>
      <c:valAx>
        <c:axId val="2916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41687"/>
        <c:axId val="15772498"/>
      </c:scatterChart>
      <c:valAx>
        <c:axId val="3744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498"/>
        <c:crossesAt val="0"/>
        <c:crossBetween val="midCat"/>
      </c:valAx>
      <c:valAx>
        <c:axId val="1577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