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514830"/>
        <c:axId val="31778565"/>
      </c:barChart>
      <c:catAx>
        <c:axId val="951483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31778565"/>
        <c:crossesAt val="0"/>
        <c:auto val="1"/>
        <c:lblAlgn val="ctr"/>
        <c:lblOffset val="100"/>
        <c:noMultiLvlLbl val="0"/>
      </c:catAx>
      <c:valAx>
        <c:axId val="3177856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51483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6115383"/>
        <c:axId val="85537078"/>
      </c:barChart>
      <c:catAx>
        <c:axId val="8611538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5537078"/>
        <c:crossesAt val="0"/>
        <c:auto val="1"/>
        <c:lblAlgn val="ctr"/>
        <c:lblOffset val="100"/>
        <c:noMultiLvlLbl val="0"/>
      </c:catAx>
      <c:valAx>
        <c:axId val="8553707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611538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