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83363"/>
        <c:axId val="44348646"/>
      </c:barChart>
      <c:catAx>
        <c:axId val="8828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646"/>
        <c:auto val="1"/>
        <c:lblAlgn val="ctr"/>
        <c:lblOffset val="100"/>
        <c:noMultiLvlLbl val="0"/>
      </c:catAx>
      <c:valAx>
        <c:axId val="4434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00120"/>
        <c:axId val="67088276"/>
      </c:barChart>
      <c:catAx>
        <c:axId val="3290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276"/>
        <c:auto val="1"/>
        <c:lblAlgn val="ctr"/>
        <c:lblOffset val="100"/>
        <c:noMultiLvlLbl val="0"/>
      </c:catAx>
      <c:valAx>
        <c:axId val="670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45136"/>
        <c:axId val="13717937"/>
      </c:barChart>
      <c:catAx>
        <c:axId val="1774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937"/>
        <c:auto val="1"/>
        <c:lblAlgn val="ctr"/>
        <c:lblOffset val="100"/>
        <c:noMultiLvlLbl val="0"/>
      </c:catAx>
      <c:valAx>
        <c:axId val="137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38997"/>
        <c:axId val="3072858"/>
      </c:barChart>
      <c:catAx>
        <c:axId val="3233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58"/>
        <c:auto val="1"/>
        <c:lblAlgn val="ctr"/>
        <c:lblOffset val="100"/>
        <c:noMultiLvlLbl val="0"/>
      </c:catAx>
      <c:valAx>
        <c:axId val="30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03348"/>
        <c:axId val="49543607"/>
      </c:barChart>
      <c:catAx>
        <c:axId val="5610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607"/>
        <c:auto val="1"/>
        <c:lblAlgn val="ctr"/>
        <c:lblOffset val="100"/>
        <c:noMultiLvlLbl val="0"/>
      </c:catAx>
      <c:valAx>
        <c:axId val="495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70892"/>
        <c:axId val="36818109"/>
      </c:barChart>
      <c:catAx>
        <c:axId val="2647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109"/>
        <c:auto val="1"/>
        <c:lblAlgn val="ctr"/>
        <c:lblOffset val="100"/>
        <c:noMultiLvlLbl val="0"/>
      </c:catAx>
      <c:valAx>
        <c:axId val="368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22796"/>
        <c:axId val="55458397"/>
      </c:barChart>
      <c:catAx>
        <c:axId val="2642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397"/>
        <c:auto val="1"/>
        <c:lblAlgn val="ctr"/>
        <c:lblOffset val="100"/>
        <c:noMultiLvlLbl val="0"/>
      </c:catAx>
      <c:valAx>
        <c:axId val="5545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66229"/>
        <c:axId val="24187790"/>
      </c:barChart>
      <c:catAx>
        <c:axId val="141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790"/>
        <c:auto val="1"/>
        <c:lblAlgn val="ctr"/>
        <c:lblOffset val="100"/>
        <c:noMultiLvlLbl val="0"/>
      </c:catAx>
      <c:valAx>
        <c:axId val="241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3800"/>
        <c:axId val="49704266"/>
      </c:barChart>
      <c:catAx>
        <c:axId val="49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266"/>
        <c:auto val="1"/>
        <c:lblAlgn val="ctr"/>
        <c:lblOffset val="100"/>
        <c:noMultiLvlLbl val="0"/>
      </c:catAx>
      <c:valAx>
        <c:axId val="497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03854"/>
        <c:axId val="68285475"/>
      </c:barChart>
      <c:catAx>
        <c:axId val="9360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475"/>
        <c:auto val="1"/>
        <c:lblAlgn val="ctr"/>
        <c:lblOffset val="100"/>
        <c:noMultiLvlLbl val="0"/>
      </c:catAx>
      <c:valAx>
        <c:axId val="682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6143"/>
        <c:axId val="45551978"/>
      </c:barChart>
      <c:catAx>
        <c:axId val="2387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978"/>
        <c:auto val="1"/>
        <c:lblAlgn val="ctr"/>
        <c:lblOffset val="100"/>
        <c:noMultiLvlLbl val="0"/>
      </c:catAx>
      <c:valAx>
        <c:axId val="455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9242"/>
        <c:axId val="34474135"/>
      </c:barChart>
      <c:catAx>
        <c:axId val="8008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135"/>
        <c:auto val="1"/>
        <c:lblAlgn val="ctr"/>
        <c:lblOffset val="100"/>
        <c:noMultiLvlLbl val="0"/>
      </c:catAx>
      <c:valAx>
        <c:axId val="344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90215"/>
        <c:axId val="44184208"/>
      </c:barChart>
      <c:catAx>
        <c:axId val="1439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208"/>
        <c:auto val="1"/>
        <c:lblAlgn val="ctr"/>
        <c:lblOffset val="100"/>
        <c:noMultiLvlLbl val="0"/>
      </c:catAx>
      <c:valAx>
        <c:axId val="441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02322"/>
        <c:axId val="29125879"/>
      </c:barChart>
      <c:catAx>
        <c:axId val="1310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879"/>
        <c:auto val="1"/>
        <c:lblAlgn val="ctr"/>
        <c:lblOffset val="100"/>
        <c:noMultiLvlLbl val="0"/>
      </c:catAx>
      <c:valAx>
        <c:axId val="291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06952"/>
        <c:axId val="29108468"/>
      </c:barChart>
      <c:catAx>
        <c:axId val="4010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468"/>
        <c:auto val="1"/>
        <c:lblAlgn val="ctr"/>
        <c:lblOffset val="100"/>
        <c:noMultiLvlLbl val="0"/>
      </c:catAx>
      <c:valAx>
        <c:axId val="291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7885"/>
        <c:axId val="80581128"/>
      </c:barChart>
      <c:catAx>
        <c:axId val="716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128"/>
        <c:auto val="1"/>
        <c:lblAlgn val="ctr"/>
        <c:lblOffset val="100"/>
        <c:noMultiLvlLbl val="0"/>
      </c:catAx>
      <c:valAx>
        <c:axId val="805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06941"/>
        <c:axId val="20662741"/>
      </c:barChart>
      <c:catAx>
        <c:axId val="864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741"/>
        <c:auto val="1"/>
        <c:lblAlgn val="ctr"/>
        <c:lblOffset val="100"/>
        <c:noMultiLvlLbl val="0"/>
      </c:catAx>
      <c:valAx>
        <c:axId val="206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8455"/>
        <c:axId val="50122929"/>
      </c:barChart>
      <c:catAx>
        <c:axId val="3756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929"/>
        <c:auto val="1"/>
        <c:lblAlgn val="ctr"/>
        <c:lblOffset val="100"/>
        <c:noMultiLvlLbl val="0"/>
      </c:catAx>
      <c:valAx>
        <c:axId val="501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