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49045"/>
        <c:axId val="20756631"/>
      </c:scatterChart>
      <c:valAx>
        <c:axId val="1784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631"/>
        <c:crossesAt val="0"/>
        <c:crossBetween val="midCat"/>
      </c:valAx>
      <c:valAx>
        <c:axId val="20756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41638"/>
        <c:axId val="39425551"/>
      </c:scatterChart>
      <c:valAx>
        <c:axId val="8704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551"/>
        <c:crossesAt val="0"/>
        <c:crossBetween val="midCat"/>
      </c:valAx>
      <c:valAx>
        <c:axId val="39425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09293"/>
        <c:axId val="76570788"/>
      </c:scatterChart>
      <c:valAx>
        <c:axId val="8330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788"/>
        <c:crossesAt val="0"/>
        <c:crossBetween val="midCat"/>
      </c:valAx>
      <c:valAx>
        <c:axId val="76570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69330"/>
        <c:axId val="24407"/>
      </c:scatterChart>
      <c:valAx>
        <c:axId val="5896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"/>
        <c:crossesAt val="0"/>
        <c:crossBetween val="midCat"/>
      </c:valAx>
      <c:valAx>
        <c:axId val="2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