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18612"/>
        <c:axId val="73395024"/>
      </c:scatterChart>
      <c:valAx>
        <c:axId val="1311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024"/>
        <c:crossesAt val="0"/>
        <c:crossBetween val="midCat"/>
      </c:valAx>
      <c:valAx>
        <c:axId val="7339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27172"/>
        <c:axId val="12483776"/>
      </c:scatterChart>
      <c:valAx>
        <c:axId val="1212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776"/>
        <c:crossesAt val="0"/>
        <c:crossBetween val="midCat"/>
      </c:valAx>
      <c:valAx>
        <c:axId val="1248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7457"/>
        <c:axId val="22402018"/>
      </c:scatterChart>
      <c:valAx>
        <c:axId val="3955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018"/>
        <c:crossesAt val="0"/>
        <c:crossBetween val="midCat"/>
      </c:valAx>
      <c:valAx>
        <c:axId val="2240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9878"/>
        <c:axId val="66391457"/>
      </c:scatterChart>
      <c:valAx>
        <c:axId val="6639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457"/>
        <c:crossesAt val="0"/>
        <c:crossBetween val="midCat"/>
      </c:valAx>
      <c:valAx>
        <c:axId val="6639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