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5820"/>
        <c:axId val="62627812"/>
      </c:barChart>
      <c:catAx>
        <c:axId val="766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812"/>
        <c:auto val="1"/>
        <c:lblAlgn val="ctr"/>
        <c:lblOffset val="100"/>
        <c:noMultiLvlLbl val="0"/>
      </c:catAx>
      <c:valAx>
        <c:axId val="626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1310"/>
        <c:axId val="3385912"/>
      </c:barChart>
      <c:catAx>
        <c:axId val="891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2"/>
        <c:auto val="1"/>
        <c:lblAlgn val="ctr"/>
        <c:lblOffset val="100"/>
        <c:noMultiLvlLbl val="0"/>
      </c:catAx>
      <c:valAx>
        <c:axId val="33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28595"/>
        <c:axId val="91132930"/>
      </c:barChart>
      <c:catAx>
        <c:axId val="297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30"/>
        <c:auto val="1"/>
        <c:lblAlgn val="ctr"/>
        <c:lblOffset val="100"/>
        <c:noMultiLvlLbl val="0"/>
      </c:catAx>
      <c:valAx>
        <c:axId val="911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5129"/>
        <c:axId val="37815462"/>
      </c:barChart>
      <c:catAx>
        <c:axId val="9519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62"/>
        <c:auto val="1"/>
        <c:lblAlgn val="ctr"/>
        <c:lblOffset val="100"/>
        <c:noMultiLvlLbl val="0"/>
      </c:catAx>
      <c:valAx>
        <c:axId val="378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43624"/>
        <c:axId val="23602698"/>
      </c:barChart>
      <c:catAx>
        <c:axId val="934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698"/>
        <c:auto val="1"/>
        <c:lblAlgn val="ctr"/>
        <c:lblOffset val="100"/>
        <c:noMultiLvlLbl val="0"/>
      </c:catAx>
      <c:valAx>
        <c:axId val="236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0698"/>
        <c:axId val="32696804"/>
      </c:barChart>
      <c:catAx>
        <c:axId val="990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804"/>
        <c:auto val="1"/>
        <c:lblAlgn val="ctr"/>
        <c:lblOffset val="100"/>
        <c:noMultiLvlLbl val="0"/>
      </c:catAx>
      <c:valAx>
        <c:axId val="326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9855"/>
        <c:axId val="24088793"/>
      </c:barChart>
      <c:catAx>
        <c:axId val="846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793"/>
        <c:auto val="1"/>
        <c:lblAlgn val="ctr"/>
        <c:lblOffset val="100"/>
        <c:noMultiLvlLbl val="0"/>
      </c:catAx>
      <c:valAx>
        <c:axId val="240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86861"/>
        <c:axId val="87426863"/>
      </c:barChart>
      <c:catAx>
        <c:axId val="791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863"/>
        <c:auto val="1"/>
        <c:lblAlgn val="ctr"/>
        <c:lblOffset val="100"/>
        <c:noMultiLvlLbl val="0"/>
      </c:catAx>
      <c:valAx>
        <c:axId val="874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6872"/>
        <c:axId val="78523212"/>
      </c:barChart>
      <c:catAx>
        <c:axId val="8939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212"/>
        <c:auto val="1"/>
        <c:lblAlgn val="ctr"/>
        <c:lblOffset val="100"/>
        <c:noMultiLvlLbl val="0"/>
      </c:catAx>
      <c:valAx>
        <c:axId val="785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16602"/>
        <c:axId val="97412362"/>
      </c:barChart>
      <c:catAx>
        <c:axId val="696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362"/>
        <c:auto val="1"/>
        <c:lblAlgn val="ctr"/>
        <c:lblOffset val="100"/>
        <c:noMultiLvlLbl val="0"/>
      </c:catAx>
      <c:valAx>
        <c:axId val="974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1711"/>
        <c:axId val="75935360"/>
      </c:barChart>
      <c:catAx>
        <c:axId val="30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360"/>
        <c:auto val="1"/>
        <c:lblAlgn val="ctr"/>
        <c:lblOffset val="100"/>
        <c:noMultiLvlLbl val="0"/>
      </c:catAx>
      <c:valAx>
        <c:axId val="759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1233"/>
        <c:axId val="90985533"/>
      </c:barChart>
      <c:catAx>
        <c:axId val="2135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33"/>
        <c:auto val="1"/>
        <c:lblAlgn val="ctr"/>
        <c:lblOffset val="100"/>
        <c:noMultiLvlLbl val="0"/>
      </c:catAx>
      <c:valAx>
        <c:axId val="909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68306"/>
        <c:axId val="63362162"/>
      </c:barChart>
      <c:catAx>
        <c:axId val="907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162"/>
        <c:auto val="1"/>
        <c:lblAlgn val="ctr"/>
        <c:lblOffset val="100"/>
        <c:noMultiLvlLbl val="0"/>
      </c:catAx>
      <c:valAx>
        <c:axId val="633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7205"/>
        <c:axId val="33601238"/>
      </c:barChart>
      <c:catAx>
        <c:axId val="640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38"/>
        <c:auto val="1"/>
        <c:lblAlgn val="ctr"/>
        <c:lblOffset val="100"/>
        <c:noMultiLvlLbl val="0"/>
      </c:catAx>
      <c:valAx>
        <c:axId val="336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189"/>
        <c:axId val="56777381"/>
      </c:barChart>
      <c:catAx>
        <c:axId val="72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81"/>
        <c:auto val="1"/>
        <c:lblAlgn val="ctr"/>
        <c:lblOffset val="100"/>
        <c:noMultiLvlLbl val="0"/>
      </c:catAx>
      <c:valAx>
        <c:axId val="567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7561"/>
        <c:axId val="19418781"/>
      </c:barChart>
      <c:catAx>
        <c:axId val="22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81"/>
        <c:auto val="1"/>
        <c:lblAlgn val="ctr"/>
        <c:lblOffset val="100"/>
        <c:noMultiLvlLbl val="0"/>
      </c:catAx>
      <c:valAx>
        <c:axId val="194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9658"/>
        <c:axId val="82868399"/>
      </c:barChart>
      <c:catAx>
        <c:axId val="963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399"/>
        <c:auto val="1"/>
        <c:lblAlgn val="ctr"/>
        <c:lblOffset val="100"/>
        <c:noMultiLvlLbl val="0"/>
      </c:catAx>
      <c:valAx>
        <c:axId val="828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53658"/>
        <c:axId val="48997582"/>
      </c:barChart>
      <c:catAx>
        <c:axId val="8515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582"/>
        <c:auto val="1"/>
        <c:lblAlgn val="ctr"/>
        <c:lblOffset val="100"/>
        <c:noMultiLvlLbl val="0"/>
      </c:catAx>
      <c:valAx>
        <c:axId val="4899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