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4946"/>
        <c:axId val="67498728"/>
      </c:scatterChart>
      <c:valAx>
        <c:axId val="985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728"/>
        <c:crossesAt val="0"/>
        <c:crossBetween val="midCat"/>
      </c:valAx>
      <c:valAx>
        <c:axId val="6749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95748"/>
        <c:axId val="17004008"/>
      </c:scatterChart>
      <c:valAx>
        <c:axId val="3059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008"/>
        <c:crossesAt val="0"/>
        <c:crossBetween val="midCat"/>
      </c:valAx>
      <c:valAx>
        <c:axId val="1700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22975"/>
        <c:axId val="30724889"/>
      </c:scatterChart>
      <c:valAx>
        <c:axId val="4462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889"/>
        <c:crossesAt val="0"/>
        <c:crossBetween val="midCat"/>
      </c:valAx>
      <c:valAx>
        <c:axId val="3072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51733"/>
        <c:axId val="27694745"/>
      </c:scatterChart>
      <c:valAx>
        <c:axId val="7555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745"/>
        <c:crossesAt val="0"/>
        <c:crossBetween val="midCat"/>
      </c:valAx>
      <c:valAx>
        <c:axId val="2769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