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0550"/>
        <c:axId val="23431288"/>
      </c:barChart>
      <c:catAx>
        <c:axId val="224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288"/>
        <c:auto val="1"/>
        <c:lblAlgn val="ctr"/>
        <c:lblOffset val="100"/>
        <c:noMultiLvlLbl val="0"/>
      </c:catAx>
      <c:valAx>
        <c:axId val="234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2165"/>
        <c:axId val="3197944"/>
      </c:barChart>
      <c:catAx>
        <c:axId val="315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44"/>
        <c:auto val="1"/>
        <c:lblAlgn val="ctr"/>
        <c:lblOffset val="100"/>
        <c:noMultiLvlLbl val="0"/>
      </c:catAx>
      <c:valAx>
        <c:axId val="31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8156"/>
        <c:axId val="60743927"/>
      </c:barChart>
      <c:catAx>
        <c:axId val="18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927"/>
        <c:auto val="1"/>
        <c:lblAlgn val="ctr"/>
        <c:lblOffset val="100"/>
        <c:noMultiLvlLbl val="0"/>
      </c:catAx>
      <c:valAx>
        <c:axId val="607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30977"/>
        <c:axId val="39480408"/>
      </c:barChart>
      <c:catAx>
        <c:axId val="226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408"/>
        <c:auto val="1"/>
        <c:lblAlgn val="ctr"/>
        <c:lblOffset val="100"/>
        <c:noMultiLvlLbl val="0"/>
      </c:catAx>
      <c:valAx>
        <c:axId val="394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0507"/>
        <c:axId val="68834259"/>
      </c:barChart>
      <c:catAx>
        <c:axId val="630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59"/>
        <c:auto val="1"/>
        <c:lblAlgn val="ctr"/>
        <c:lblOffset val="100"/>
        <c:noMultiLvlLbl val="0"/>
      </c:catAx>
      <c:valAx>
        <c:axId val="688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4081"/>
        <c:axId val="11988999"/>
      </c:barChart>
      <c:catAx>
        <c:axId val="914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999"/>
        <c:auto val="1"/>
        <c:lblAlgn val="ctr"/>
        <c:lblOffset val="100"/>
        <c:noMultiLvlLbl val="0"/>
      </c:catAx>
      <c:valAx>
        <c:axId val="119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4180"/>
        <c:axId val="43588019"/>
      </c:barChart>
      <c:catAx>
        <c:axId val="674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019"/>
        <c:auto val="1"/>
        <c:lblAlgn val="ctr"/>
        <c:lblOffset val="100"/>
        <c:noMultiLvlLbl val="0"/>
      </c:catAx>
      <c:valAx>
        <c:axId val="435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22035"/>
        <c:axId val="32897279"/>
      </c:barChart>
      <c:catAx>
        <c:axId val="634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279"/>
        <c:auto val="1"/>
        <c:lblAlgn val="ctr"/>
        <c:lblOffset val="100"/>
        <c:noMultiLvlLbl val="0"/>
      </c:catAx>
      <c:valAx>
        <c:axId val="328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2262"/>
        <c:axId val="52620995"/>
      </c:barChart>
      <c:catAx>
        <c:axId val="763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995"/>
        <c:auto val="1"/>
        <c:lblAlgn val="ctr"/>
        <c:lblOffset val="100"/>
        <c:noMultiLvlLbl val="0"/>
      </c:catAx>
      <c:valAx>
        <c:axId val="526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8334"/>
        <c:axId val="99832593"/>
      </c:barChart>
      <c:catAx>
        <c:axId val="348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93"/>
        <c:auto val="1"/>
        <c:lblAlgn val="ctr"/>
        <c:lblOffset val="100"/>
        <c:noMultiLvlLbl val="0"/>
      </c:catAx>
      <c:valAx>
        <c:axId val="998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2791"/>
        <c:axId val="96999973"/>
      </c:barChart>
      <c:catAx>
        <c:axId val="178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973"/>
        <c:auto val="1"/>
        <c:lblAlgn val="ctr"/>
        <c:lblOffset val="100"/>
        <c:noMultiLvlLbl val="0"/>
      </c:catAx>
      <c:valAx>
        <c:axId val="969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3730"/>
        <c:axId val="55428037"/>
      </c:barChart>
      <c:catAx>
        <c:axId val="186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037"/>
        <c:auto val="1"/>
        <c:lblAlgn val="ctr"/>
        <c:lblOffset val="100"/>
        <c:noMultiLvlLbl val="0"/>
      </c:catAx>
      <c:valAx>
        <c:axId val="554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8671"/>
        <c:axId val="67577298"/>
      </c:barChart>
      <c:catAx>
        <c:axId val="955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298"/>
        <c:auto val="1"/>
        <c:lblAlgn val="ctr"/>
        <c:lblOffset val="100"/>
        <c:noMultiLvlLbl val="0"/>
      </c:catAx>
      <c:valAx>
        <c:axId val="675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3649"/>
        <c:axId val="20318731"/>
      </c:barChart>
      <c:catAx>
        <c:axId val="733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31"/>
        <c:auto val="1"/>
        <c:lblAlgn val="ctr"/>
        <c:lblOffset val="100"/>
        <c:noMultiLvlLbl val="0"/>
      </c:catAx>
      <c:valAx>
        <c:axId val="203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33993"/>
        <c:axId val="89245340"/>
      </c:barChart>
      <c:catAx>
        <c:axId val="974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40"/>
        <c:auto val="1"/>
        <c:lblAlgn val="ctr"/>
        <c:lblOffset val="100"/>
        <c:noMultiLvlLbl val="0"/>
      </c:catAx>
      <c:valAx>
        <c:axId val="892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755"/>
        <c:axId val="79353951"/>
      </c:barChart>
      <c:catAx>
        <c:axId val="29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951"/>
        <c:auto val="1"/>
        <c:lblAlgn val="ctr"/>
        <c:lblOffset val="100"/>
        <c:noMultiLvlLbl val="0"/>
      </c:catAx>
      <c:valAx>
        <c:axId val="793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1536"/>
        <c:axId val="60377555"/>
      </c:barChart>
      <c:catAx>
        <c:axId val="284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55"/>
        <c:auto val="1"/>
        <c:lblAlgn val="ctr"/>
        <c:lblOffset val="100"/>
        <c:noMultiLvlLbl val="0"/>
      </c:catAx>
      <c:valAx>
        <c:axId val="603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35862"/>
        <c:axId val="93605872"/>
      </c:barChart>
      <c:catAx>
        <c:axId val="939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72"/>
        <c:auto val="1"/>
        <c:lblAlgn val="ctr"/>
        <c:lblOffset val="100"/>
        <c:noMultiLvlLbl val="0"/>
      </c:catAx>
      <c:valAx>
        <c:axId val="936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